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D3EC5FB-3BC1-44DC-B055-A95BA932977A}">
  <header guid="{9D3EC5FB-3BC1-44DC-B055-A95BA932977A}"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