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DEF864F-C217-4EA9-8C36-C284224AD650}">
  <header guid="{0DEF864F-C217-4EA9-8C36-C284224AD650}"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