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19B81F8-716A-474F-95E1-37A3053476C1}">
  <header guid="{B19B81F8-716A-474F-95E1-37A3053476C1}"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