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 sheetId="1" state="visible" r:id="rId2"/>
    <sheet name="FinancialData" sheetId="2" state="visible" r:id="rId3"/>
    <sheet name="Procurement" sheetId="3" state="hidden"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017B3B90_30FA_4897_8EC8_3FB6AC794F76__wvu_Cols" vbProcedure="false">'Overview '!$H:$P</definedName>
    <definedName function="false" hidden="false" localSheetId="0" name="Z_017B3B90_30FA_4897_8EC8_3FB6AC794F76__wvu_Rows" vbProcedure="false">'Overview '!$8:$11</definedName>
    <definedName function="false" hidden="false" localSheetId="0" name="Z_02AFE960_5849_47AD_9A12_B8CD56B838AA__wvu_Cols" vbProcedure="false">'Overview '!$H:$P</definedName>
    <definedName function="false" hidden="false" localSheetId="0" name="Z_02AFE960_5849_47AD_9A12_B8CD56B838AA__wvu_Rows" vbProcedure="false">'Overview '!$8:$11</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2D03C5D2_D84C_4873_B7BF_492447735D47__wvu_Cols" vbProcedure="false">'Overview '!$H:$P</definedName>
    <definedName function="false" hidden="false" localSheetId="0" name="Z_2D03C5D2_D84C_4873_B7BF_492447735D47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A9507150_76BC_4891_BAE2_D1390C0990B9__wvu_Cols" vbProcedure="false">'Overview '!$H:$P</definedName>
    <definedName function="false" hidden="false" localSheetId="0" name="Z_A9507150_76BC_4891_BAE2_D1390C0990B9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02AFE960_5849_47AD_9A12_B8CD56B838AA__wvu_Rows" vbProcedure="false">#REF!</definedName>
    <definedName function="false" hidden="false" localSheetId="5" name="Z_1E2C2511_6A14_864B_9CA2_177D3C106219__wvu_Rows" vbProcedure="false">#REF!</definedName>
    <definedName function="false" hidden="false" localSheetId="5" name="Z_2D03C5D2_D84C_4873_B7BF_492447735D47__wvu_Rows" vbProcedure="false">#REF!</definedName>
    <definedName function="false" hidden="false" localSheetId="5" name="Z_3ED785D7_EFEE_4883_9F2A_91DE83B42AB4__wvu_Rows" vbProcedure="false">#REF!</definedName>
    <definedName function="false" hidden="false" localSheetId="5" name="Z_4F55E672_621D_49D5_A135_D992D823028C__wvu_Rows" vbProcedure="false">#REF!</definedName>
    <definedName function="false" hidden="false" localSheetId="5" name="Z_634584F0_6CD4_423B_BDC1_8991E7639E7B__wvu_Rows" vbProcedure="false">#REF!</definedName>
    <definedName function="false" hidden="false" localSheetId="5" name="Z_6EE3BCFF_F06A_4266_AC6B_D476A48BF7F3__wvu_Rows" vbProcedure="false">#REF!</definedName>
    <definedName function="false" hidden="false" localSheetId="5" name="Z_80CB8203_537F_1F45_B5A2_5E1BB2DB114A__wvu_Rows" vbProcedure="false">#REF!</definedName>
    <definedName function="false" hidden="false" localSheetId="5" name="Z_A9507150_76BC_4891_BAE2_D1390C0990B9__wvu_Rows" vbProcedure="false">#REF!</definedName>
    <definedName function="false" hidden="false" localSheetId="7" name="Z_017B3B90_30FA_4897_8EC8_3FB6AC794F76__wvu_Rows" vbProcedure="false">'New Results Tracker'!$4:$4,'New Results Tracker'!$8:$8,'New Results Tracker'!$31:$38</definedName>
    <definedName function="false" hidden="false" localSheetId="7" name="Z_02AFE960_5849_47AD_9A12_B8CD56B838AA__wvu_Rows" vbProcedure="false">'New Results Tracker'!$4:$4,'New Results Tracker'!$8:$8,'New Results Tracker'!$31:$38</definedName>
    <definedName function="false" hidden="false" localSheetId="7" name="Z_1277B03B_AE93_B645_8EC4_4D6B64631679__wvu_Rows" vbProcedure="false">'New Results Tracker'!$4:$4,'New Results Tracker'!$8:$8,'New Results Tracker'!$31:$38</definedName>
    <definedName function="false" hidden="false" localSheetId="7" name="Z_2D03C5D2_D84C_4873_B7BF_492447735D47__wvu_Rows" vbProcedure="false">'New Results Tracker'!$4:$4,'New Results Tracker'!$8:$8,'New Results Tracker'!$31:$38</definedName>
    <definedName function="false" hidden="false" localSheetId="7" name="Z_573807C1_FC87_41D6_8E45_DC2D0657462D__wvu_Rows" vbProcedure="false">'New Results Tracker'!$4:$4,'New Results Tracker'!$8:$8,'New Results Tracker'!$31:$38</definedName>
    <definedName function="false" hidden="false" localSheetId="7" name="Z_6874BFE7_8D8C_434D_90E9_CF9B091289C8__wvu_Rows" vbProcedure="false">'New Results Tracker'!$4:$4,'New Results Tracker'!$8:$8,'New Results Tracker'!$31:$38</definedName>
    <definedName function="false" hidden="false" localSheetId="7" name="Z_69505102_2141_4310_A453_0F7A9BB95DD6__wvu_Rows" vbProcedure="false">'New Results Tracker'!$4:$4,'New Results Tracker'!$8:$8,'New Results Tracker'!$31:$38</definedName>
    <definedName function="false" hidden="false" localSheetId="7" name="Z_8F51A9AB_66D4_4CD6_B35F_319E611B24C7__wvu_Rows" vbProcedure="false">'New Results Tracker'!$4:$4,'New Results Tracker'!$8:$8,'New Results Tracker'!$31:$38</definedName>
    <definedName function="false" hidden="false" localSheetId="7" name="Z_A9507150_76BC_4891_BAE2_D1390C0990B9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1059">
  <si>
    <t xml:space="preserve">Project Performance Report (PPR)</t>
  </si>
  <si>
    <t xml:space="preserve">Period of Report (Dates)</t>
  </si>
  <si>
    <t xml:space="preserve">October 2015-October 2016</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December 2015 - March 2016 (completed)</t>
  </si>
  <si>
    <t xml:space="preserve">Terminal Evaluation Date:</t>
  </si>
  <si>
    <t xml:space="preserve">October-December 2017 (expected)</t>
  </si>
  <si>
    <t xml:space="preserve">List documents/ reports/ brochures / articles that have been prepared about the project.</t>
  </si>
  <si>
    <t xml:space="preserve">Cyprus</t>
  </si>
  <si>
    <t xml:space="preserve">Radio Broadcast (AMOMIX and RDB) and TV Broadcast (TVM Alaotra Mangoro) ;                                                                                                                               1 documentary film on crop rotation Rice and vegetable with CALA experts ;                             1 documentary film on sensitizing farmers during the training on compost production by the STOI-MIN expert ;                                                                                                           Broadcasting programs on local TV and radio  (AMOMIX, RDB) in Ambatondrazaka every Sunday (10mn) ;                                                                                                                         Posters, flyers, Pamphlets, word of mouth, awareness raising; panels and displays showing general objectives, specific objectives and method of work of the AF RICE PROJECT;                                                                                                        Website creation and Forum ; 
Mailing ;                                                                                                                                        ; Awareness-raising on MIRR practice (AMOMIX, RDB and TVM Alaotra Mangoro) ;           Project indication panel ;
Animation on the ground ;
Debate workshop for farmers ;
Suggestion box.</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Nivoary RAMAROSON</t>
  </si>
  <si>
    <t xml:space="preserve">Equatoral Guinea</t>
  </si>
  <si>
    <t xml:space="preserve">nivoohary@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5-OCT 2016</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6</t>
    </r>
  </si>
  <si>
    <t xml:space="preserve">Add any comments on AF Grant Funds. (word limit=200)</t>
  </si>
  <si>
    <t xml:space="preserve">EXPENDITURE DATA</t>
  </si>
  <si>
    <t xml:space="preserve">List ouput and corresponding amount spent for the current reporting period (Oct 2015 - 30 sept 2016)</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 -    </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7</t>
  </si>
  <si>
    <t xml:space="preserve">NC for data acquisition to perform rice modelling</t>
  </si>
  <si>
    <t xml:space="preserve">National agriculture modelling expert </t>
  </si>
  <si>
    <t xml:space="preserve">NC expert SIG</t>
  </si>
  <si>
    <t xml:space="preserve">Q2 2017</t>
  </si>
  <si>
    <t xml:space="preserve">National Consultant meteorologist</t>
  </si>
  <si>
    <t xml:space="preserve">sub-contract with National Radio</t>
  </si>
  <si>
    <t xml:space="preserve">Q3 2017</t>
  </si>
  <si>
    <t xml:space="preserve">National CRM Expert</t>
  </si>
  <si>
    <t xml:space="preserve">Cross-cutting component costs</t>
  </si>
  <si>
    <t xml:space="preserve">Project Coordinator</t>
  </si>
  <si>
    <t xml:space="preserve">Q4 2017</t>
  </si>
  <si>
    <t xml:space="preserve">National agroforestery expert</t>
  </si>
  <si>
    <t xml:space="preserve">Climate Risk Management workshop</t>
  </si>
  <si>
    <t xml:space="preserve">agricultural inputs (seeds, fertilizers, land and tools)</t>
  </si>
  <si>
    <t xml:space="preserve">Agriculture imput</t>
  </si>
  <si>
    <t xml:space="preserve">sub-contract with CALA (pre-base seeds)</t>
  </si>
  <si>
    <t xml:space="preserve">Sub-contract with STOI Madagascar</t>
  </si>
  <si>
    <t xml:space="preserve">Sub-contract with CALA for soil quality analysis</t>
  </si>
  <si>
    <t xml:space="preserve">National Soil quality Expert</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 training workshops for local leaders</t>
  </si>
  <si>
    <t xml:space="preserve">sub-contract Min Agri vulgarisation agricole</t>
  </si>
  <si>
    <t xml:space="preserve">sub-contract Ministry of forests (SNGF)</t>
  </si>
  <si>
    <t xml:space="preserve">Sub-contract with the three commune of the site project</t>
  </si>
  <si>
    <t xml:space="preserve">NC-resilient species study</t>
  </si>
  <si>
    <t xml:space="preserve">SLM Community training</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 </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35. Introduction of techniques and technologies for the utilization of rice straws in animal feed and for energy production (training and extension)</t>
  </si>
  <si>
    <t xml:space="preserve">national rice straw expert </t>
  </si>
  <si>
    <t xml:space="preserve">socio-economist</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Materials and supplies for Local Technicians</t>
  </si>
  <si>
    <t xml:space="preserve">Driver</t>
  </si>
  <si>
    <t xml:space="preserve">Vehicles (incl. 3 motorcycles) and maintenance</t>
  </si>
  <si>
    <t xml:space="preserve">national agriculture task force consultant</t>
  </si>
  <si>
    <t xml:space="preserve">National development planing policy consultant</t>
  </si>
  <si>
    <t xml:space="preserve">National rice policy consultant</t>
  </si>
  <si>
    <t xml:space="preserve">Meeting and workshop of upscaling MIRR</t>
  </si>
  <si>
    <t xml:space="preserve">national market analysis consultant</t>
  </si>
  <si>
    <t xml:space="preserve">National agriculture policy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Office equipment and expendables (PCU)</t>
  </si>
  <si>
    <t xml:space="preserve">Communication, translation and printing costs</t>
  </si>
  <si>
    <t xml:space="preserve">Baseline study</t>
  </si>
  <si>
    <t xml:space="preserve">Mid and Final evaluation</t>
  </si>
  <si>
    <t xml:space="preserve">M§E Officer</t>
  </si>
  <si>
    <t xml:space="preserve">audit</t>
  </si>
  <si>
    <t xml:space="preserve">inception and steering meeting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01 nov 2015 à 30 sept 2016 </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Contract Number</t>
  </si>
  <si>
    <t xml:space="preserve">budget code</t>
  </si>
  <si>
    <t xml:space="preserve">Payment to Date</t>
  </si>
  <si>
    <t xml:space="preserve">Remaining Balance</t>
  </si>
  <si>
    <t xml:space="preserve">Long-term Contract</t>
  </si>
  <si>
    <t xml:space="preserve">Mme Jane Razanamiharisoa</t>
  </si>
  <si>
    <t xml:space="preserve">2012-sep-08</t>
  </si>
  <si>
    <t xml:space="preserve">01/12</t>
  </si>
  <si>
    <t xml:space="preserve">1101</t>
  </si>
  <si>
    <t xml:space="preserve">Mr. Tahiry Herilalaina</t>
  </si>
  <si>
    <t xml:space="preserve">02/12</t>
  </si>
  <si>
    <t xml:space="preserve">1102</t>
  </si>
  <si>
    <t xml:space="preserve">Mr. Marcellin Lalason</t>
  </si>
  <si>
    <t xml:space="preserve">03/12</t>
  </si>
  <si>
    <t xml:space="preserve">1301</t>
  </si>
  <si>
    <t xml:space="preserve">Individual Consultancy contract</t>
  </si>
  <si>
    <t xml:space="preserve"> Mme JOANA Talafré</t>
  </si>
  <si>
    <t xml:space="preserve">04/13</t>
  </si>
  <si>
    <t xml:space="preserve">1212</t>
  </si>
  <si>
    <t xml:space="preserve">Consultancy contract</t>
  </si>
  <si>
    <t xml:space="preserve">Gaétan QUESNE and Henri Rakotobe</t>
  </si>
  <si>
    <t xml:space="preserve">05/13</t>
  </si>
  <si>
    <t xml:space="preserve">5501</t>
  </si>
  <si>
    <t xml:space="preserve">Consultancy Contract</t>
  </si>
  <si>
    <t xml:space="preserve">Madame RAKOTOARISOA Jacqueline and Monsieur Rabeson Raymond</t>
  </si>
  <si>
    <t xml:space="preserve">06/13</t>
  </si>
  <si>
    <t xml:space="preserve">1201</t>
  </si>
  <si>
    <r>
      <rPr>
        <b val="true"/>
        <sz val="12"/>
        <rFont val="Calibri"/>
        <family val="2"/>
      </rPr>
      <t xml:space="preserve">Contract amendment</t>
    </r>
    <r>
      <rPr>
        <sz val="12"/>
        <rFont val="Calibri"/>
        <family val="2"/>
      </rPr>
      <t xml:space="preserve"> with additional costs</t>
    </r>
  </si>
  <si>
    <t xml:space="preserve">06/13 amendment</t>
  </si>
  <si>
    <t xml:space="preserve">Madame RASOAFALIMANANA Mbolarinosy</t>
  </si>
  <si>
    <t xml:space="preserve">07/13</t>
  </si>
  <si>
    <t xml:space="preserve">1207</t>
  </si>
  <si>
    <t xml:space="preserve">Monsieur Rabeson Raymond</t>
  </si>
  <si>
    <t xml:space="preserve">07bis/13</t>
  </si>
  <si>
    <t xml:space="preserve">Mr. Ratsimbazafy Tiana</t>
  </si>
  <si>
    <t xml:space="preserve">08/14</t>
  </si>
  <si>
    <t xml:space="preserve">1230</t>
  </si>
  <si>
    <t xml:space="preserve"> Monsieur Andrianirina Michelliarson</t>
  </si>
  <si>
    <t xml:space="preserve">09/14</t>
  </si>
  <si>
    <t xml:space="preserve">1215</t>
  </si>
  <si>
    <t xml:space="preserve">Monsieur Rakotoarison Levy</t>
  </si>
  <si>
    <t xml:space="preserve">20 aout 14</t>
  </si>
  <si>
    <t xml:space="preserve">10/13</t>
  </si>
  <si>
    <t xml:space="preserve">1209</t>
  </si>
  <si>
    <t xml:space="preserve">Mr. Ratsimbazafy Jean-Pierre</t>
  </si>
  <si>
    <t xml:space="preserve">12 bis/14</t>
  </si>
  <si>
    <t xml:space="preserve">Razafindrakoto Helison Romuald</t>
  </si>
  <si>
    <t xml:space="preserve">12/14</t>
  </si>
  <si>
    <t xml:space="preserve">1204</t>
  </si>
  <si>
    <t xml:space="preserve">Andriamalantomanga Tsiory Dimbimalala</t>
  </si>
  <si>
    <t xml:space="preserve">13/14</t>
  </si>
  <si>
    <t xml:space="preserve">1225</t>
  </si>
  <si>
    <t xml:space="preserve">Rabemanantsoa Heritiana Adrianala</t>
  </si>
  <si>
    <t xml:space="preserve">14/14</t>
  </si>
  <si>
    <t xml:space="preserve">1219</t>
  </si>
  <si>
    <t xml:space="preserve">Ranaivojaona Harinomejanahary Voahanginirina </t>
  </si>
  <si>
    <t xml:space="preserve">15/14</t>
  </si>
  <si>
    <t xml:space="preserve">1227</t>
  </si>
  <si>
    <t xml:space="preserve">Rasamison Jules</t>
  </si>
  <si>
    <t xml:space="preserve">16/14</t>
  </si>
  <si>
    <t xml:space="preserve">Randriafiraisampiremena Jules</t>
  </si>
  <si>
    <t xml:space="preserve">17/14</t>
  </si>
  <si>
    <t xml:space="preserve">MOU</t>
  </si>
  <si>
    <t xml:space="preserve">Silo Nationale des Graines Forestieres (SNGF)</t>
  </si>
  <si>
    <t xml:space="preserve">MOU-1</t>
  </si>
  <si>
    <t xml:space="preserve">2102</t>
  </si>
  <si>
    <t xml:space="preserve">RAMAROSOA Erick Lauret</t>
  </si>
  <si>
    <t xml:space="preserve">20/14</t>
  </si>
  <si>
    <t xml:space="preserve">1228</t>
  </si>
  <si>
    <t xml:space="preserve">CALA</t>
  </si>
  <si>
    <t xml:space="preserve">MOU-2</t>
  </si>
  <si>
    <t xml:space="preserve">2309</t>
  </si>
  <si>
    <t xml:space="preserve">STOI AGRI (Société Trading de l'Ocean Indien)</t>
  </si>
  <si>
    <t xml:space="preserve">2302</t>
  </si>
  <si>
    <t xml:space="preserve">International Rice Research Institute</t>
  </si>
  <si>
    <t xml:space="preserve">MOU-3</t>
  </si>
  <si>
    <t xml:space="preserve">2204</t>
  </si>
  <si>
    <t xml:space="preserve">JOELIBARISON</t>
  </si>
  <si>
    <t xml:space="preserve">022/15</t>
  </si>
  <si>
    <t xml:space="preserve">1206</t>
  </si>
  <si>
    <t xml:space="preserve">RAZAFINDRAKOTO CHARLOTTE</t>
  </si>
  <si>
    <t xml:space="preserve">029/15</t>
  </si>
  <si>
    <t xml:space="preserve">1213</t>
  </si>
  <si>
    <t xml:space="preserve">RAKITRINIAINA Mandarimiorandraibe</t>
  </si>
  <si>
    <t xml:space="preserve">024/15</t>
  </si>
  <si>
    <t xml:space="preserve">1214</t>
  </si>
  <si>
    <t xml:space="preserve">RAFALIMANANTSOA JULE</t>
  </si>
  <si>
    <t xml:space="preserve">026/15</t>
  </si>
  <si>
    <t xml:space="preserve">1216</t>
  </si>
  <si>
    <t xml:space="preserve">RAKOTOARISOA NY HERY MIANDRAZO</t>
  </si>
  <si>
    <t xml:space="preserve">028/15</t>
  </si>
  <si>
    <t xml:space="preserve">1217</t>
  </si>
  <si>
    <t xml:space="preserve">SYLVAIN RODOLPHE Ralaiarimalala</t>
  </si>
  <si>
    <t xml:space="preserve">027/15</t>
  </si>
  <si>
    <t xml:space="preserve">1218</t>
  </si>
  <si>
    <t xml:space="preserve">RANAIVOARISOA JOPELANA Toavina</t>
  </si>
  <si>
    <t xml:space="preserve">025/15</t>
  </si>
  <si>
    <t xml:space="preserve">1223</t>
  </si>
  <si>
    <t xml:space="preserve">RANDRIANORO DESIRE</t>
  </si>
  <si>
    <t xml:space="preserve">023/15</t>
  </si>
  <si>
    <t xml:space="preserve">1229</t>
  </si>
  <si>
    <t xml:space="preserve">RANDRIAMANANAZY GILLES</t>
  </si>
  <si>
    <t xml:space="preserve">20-Aout-15</t>
  </si>
  <si>
    <t xml:space="preserve">030/15</t>
  </si>
  <si>
    <t xml:space="preserve">ANDRIANAHARINOSY Mireille Natacha</t>
  </si>
  <si>
    <t xml:space="preserve">031/15</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01/12.  Personnel Recruitment - competitive</t>
  </si>
  <si>
    <t xml:space="preserve">Selection was based on technical merits, experience and expertise.  A recruitment panel was launched within the Ministry of Environment for the selection of suitable candidates.  No financial offers were required as the salaries were fixed.</t>
  </si>
  <si>
    <t xml:space="preserve">RAMAROVELO Jean Marc</t>
  </si>
  <si>
    <t xml:space="preserve">HERINIRINA Harisoa Rondro</t>
  </si>
  <si>
    <t xml:space="preserve">02/12  Personnel Recruitment- competitive</t>
  </si>
  <si>
    <t xml:space="preserve">RASOLOMANDIMBY Tahina Fenosoa</t>
  </si>
  <si>
    <t xml:space="preserve">RAVOAVY Augustin Bertrand</t>
  </si>
  <si>
    <t xml:space="preserve">03/12 Personnel Recruitment - competitive</t>
  </si>
  <si>
    <t xml:space="preserve">RANDRIAMPIERENANA Prisca</t>
  </si>
  <si>
    <t xml:space="preserve">RAKOTOMAMPIANINA Jean</t>
  </si>
  <si>
    <t xml:space="preserve">04/13. Call for Proposals - international competitive' </t>
  </si>
  <si>
    <t xml:space="preserve">Joana Talafré</t>
  </si>
  <si>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si>
  <si>
    <t xml:space="preserve">Alexandre Borde</t>
  </si>
  <si>
    <t xml:space="preserve">Shalaby Hani</t>
  </si>
  <si>
    <t xml:space="preserve">Olivier Beucher</t>
  </si>
  <si>
    <t xml:space="preserve">05/13. Call for Proposals - international competitive</t>
  </si>
  <si>
    <t xml:space="preserve">Gaetan Quesne</t>
  </si>
  <si>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si>
  <si>
    <t xml:space="preserve">Henri Rakotobe</t>
  </si>
  <si>
    <t xml:space="preserve">Raparany Serge</t>
  </si>
  <si>
    <t xml:space="preserve">Mike Jennings</t>
  </si>
  <si>
    <t xml:space="preserve">Narayan Dhital</t>
  </si>
  <si>
    <t xml:space="preserve">Kasibothia Sridhar</t>
  </si>
  <si>
    <t xml:space="preserve">Corradi Chiara Assunta Riccarda</t>
  </si>
  <si>
    <t xml:space="preserve">Barova Harimanga</t>
  </si>
  <si>
    <t xml:space="preserve">06/13 (call for proposals) - competitive</t>
  </si>
  <si>
    <t xml:space="preserve">Ramangarivelo Lidya Nirina</t>
  </si>
  <si>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si>
  <si>
    <t xml:space="preserve">Rabeson Raymond</t>
  </si>
  <si>
    <t xml:space="preserve">Rakotoarisoa Jacqueline</t>
  </si>
  <si>
    <t xml:space="preserve">07/13- Call for Proposals -competitive</t>
  </si>
  <si>
    <t xml:space="preserve">RASOAFALIMANANA Mbolarinosy</t>
  </si>
  <si>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si>
  <si>
    <t xml:space="preserve">Barova harimanga</t>
  </si>
  <si>
    <t xml:space="preserve">Ratsimbazafy Jean-Pierre</t>
  </si>
  <si>
    <t xml:space="preserve">Randrianoro Desire</t>
  </si>
  <si>
    <t xml:space="preserve">Randriambolamanana Hoby Nantenaina</t>
  </si>
  <si>
    <t xml:space="preserve">07bis/13 - single source</t>
  </si>
  <si>
    <t xml:space="preserve">Only one candidate was sought out as it was known that he had previously obtained training in DSSAT and ORYZA and was qualified to deliver the required training. </t>
  </si>
  <si>
    <t xml:space="preserve">08/13 - competitive</t>
  </si>
  <si>
    <t xml:space="preserve">RATSIMBAZAFY Tiana Andrianiaina ( selected canditate)</t>
  </si>
  <si>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si>
  <si>
    <t xml:space="preserve">Randrianasolo Fihevitsoa Rabarijaona</t>
  </si>
  <si>
    <t xml:space="preserve">Levy Rakotoarison</t>
  </si>
  <si>
    <t xml:space="preserve">Razafindrabe Manantsoavina Warren</t>
  </si>
  <si>
    <t xml:space="preserve">09/14 - competitive</t>
  </si>
  <si>
    <t xml:space="preserve">RAKOTOBE RAHELIARISOA Holinantenaina</t>
  </si>
  <si>
    <r>
      <rPr>
        <sz val="11"/>
        <rFont val="Calibri"/>
        <family val="2"/>
      </rPr>
      <t xml:space="preserve">After discussion and exchanges, the evaluation committee decided to accept applications from M. Andrianirina Michelliarson, due to his</t>
    </r>
    <r>
      <rPr>
        <sz val="12"/>
        <rFont val="Calibri"/>
        <family val="2"/>
      </rPr>
      <t xml:space="preserve">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si>
  <si>
    <r>
      <rPr>
        <sz val="12"/>
        <rFont val="Calibri"/>
        <family val="2"/>
      </rPr>
      <t xml:space="preserve">Andrianirina Michelliarson (</t>
    </r>
    <r>
      <rPr>
        <sz val="12"/>
        <color rgb="FF993366"/>
        <rFont val="Calibri"/>
        <family val="2"/>
      </rPr>
      <t xml:space="preserve">selected candidate</t>
    </r>
    <r>
      <rPr>
        <sz val="12"/>
        <rFont val="Calibri"/>
        <family val="2"/>
      </rPr>
      <t xml:space="preserve">)</t>
    </r>
  </si>
  <si>
    <t xml:space="preserve">Ratsimbazafy Jean Pierre.</t>
  </si>
  <si>
    <t xml:space="preserve">Rejo robert Andriamananjara</t>
  </si>
  <si>
    <t xml:space="preserve">10/13 - competitive</t>
  </si>
  <si>
    <t xml:space="preserve">Levy Rakotoarisoa</t>
  </si>
  <si>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si>
  <si>
    <t xml:space="preserve">Marthe Rafarasoa</t>
  </si>
  <si>
    <t xml:space="preserve">Raminoson Rina</t>
  </si>
  <si>
    <t xml:space="preserve">12 bis/14 - competitive</t>
  </si>
  <si>
    <t xml:space="preserve">The evaluation committee decided to accept applications from Mr Ratsimbazafy Jean Pierre due to his experiences in agriculture research and  Climate change Adaptation </t>
  </si>
  <si>
    <t xml:space="preserve">Mme Olitina Ratovo</t>
  </si>
  <si>
    <t xml:space="preserve">Mr RAFALIMANANTSOA Jules</t>
  </si>
  <si>
    <t xml:space="preserve">12/14 - competitive</t>
  </si>
  <si>
    <t xml:space="preserve">Rija Fidèle</t>
  </si>
  <si>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si>
  <si>
    <t xml:space="preserve">Helison Razafindrakoto ROMUALD</t>
  </si>
  <si>
    <t xml:space="preserve">13/14 - competitive</t>
  </si>
  <si>
    <t xml:space="preserve">Miharimanana Marie</t>
  </si>
  <si>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si>
  <si>
    <t xml:space="preserve">$19,000</t>
  </si>
  <si>
    <t xml:space="preserve">Manampisoa Tanjona  </t>
  </si>
  <si>
    <t xml:space="preserve">14/14 - competitive</t>
  </si>
  <si>
    <t xml:space="preserve">Heritiana Andrianala Rabemanantsoa</t>
  </si>
  <si>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si>
  <si>
    <t xml:space="preserve">Razanakolona Tahina</t>
  </si>
  <si>
    <t xml:space="preserve">Rakotobe  Henri</t>
  </si>
  <si>
    <t xml:space="preserve">15/14 - competitive</t>
  </si>
  <si>
    <t xml:space="preserve">RANAIVOJAONA Harinomenjanahary Voahanginirina</t>
  </si>
  <si>
    <t xml:space="preserve">Over 35 candidates were presented for this post of local technician.  The top candidates indicated here represent the shortlist, from which the leading candidate was selected.  No financial offers were required as the salaries were fixed by the project.</t>
  </si>
  <si>
    <t xml:space="preserve">Rabemanda Jean Gabriel</t>
  </si>
  <si>
    <t xml:space="preserve">Razafinandrianina Justine</t>
  </si>
  <si>
    <t xml:space="preserve">16/14 - competitive</t>
  </si>
  <si>
    <t xml:space="preserve">Andry nirina Rakotoarivelo</t>
  </si>
  <si>
    <t xml:space="preserve">17/14 - competitive</t>
  </si>
  <si>
    <t xml:space="preserve">Randriafiraisampirenena Jules</t>
  </si>
  <si>
    <t xml:space="preserve">Razakalanitra Malala Navalona Mariah</t>
  </si>
  <si>
    <t xml:space="preserve">022/15 competitive</t>
  </si>
  <si>
    <t xml:space="preserve">Joelibarison </t>
  </si>
  <si>
    <t xml:space="preserve">Upon discussion the candidate with the highest number if points (78) was selected</t>
  </si>
  <si>
    <t xml:space="preserve">Ravololomahefa Haritiana</t>
  </si>
  <si>
    <t xml:space="preserve">029/15 competitive LB 1213</t>
  </si>
  <si>
    <t xml:space="preserve">the dynamic candidate was selected due to her expertise and experience in the agricultural sectors and  AFRICA RICE, which is the only technique known in the Mangoro Alaotra region </t>
  </si>
  <si>
    <t xml:space="preserve">Joelibarison</t>
  </si>
  <si>
    <t xml:space="preserve">024/15 competitive</t>
  </si>
  <si>
    <t xml:space="preserve">Andriamihaingo Narivelo</t>
  </si>
  <si>
    <t xml:space="preserve">Rabemanantsoa Njaratiana</t>
  </si>
  <si>
    <t xml:space="preserve">Rakitriniaina Mandariniorandraibe </t>
  </si>
  <si>
    <t xml:space="preserve">the candidate was selected due to experience and knowledge in revitalizing association and federations. He has a sound knowledge of the socio-organizational culture of the regions. </t>
  </si>
  <si>
    <t xml:space="preserve">ANDIANIRINA Michelliarson</t>
  </si>
  <si>
    <t xml:space="preserve">026/15 competitive</t>
  </si>
  <si>
    <t xml:space="preserve">Rampanjato Andrianantenaina</t>
  </si>
  <si>
    <t xml:space="preserve">Rakotoarivelo Manitra</t>
  </si>
  <si>
    <t xml:space="preserve">Rafalimanantsoa Jules </t>
  </si>
  <si>
    <t xml:space="preserve">The candidate selected had the highest rating (68) and was deemed by the evaluators as having the most merit as per his credentials.</t>
  </si>
  <si>
    <t xml:space="preserve">028/15 competitive</t>
  </si>
  <si>
    <t xml:space="preserve">Rabemanantsoa Andrianala Heritiana</t>
  </si>
  <si>
    <t xml:space="preserve">Rakotoarisoa Ny Hery Miandrazo </t>
  </si>
  <si>
    <t xml:space="preserve">the candidate was selected due to his knowledge and application in the area of macro and micro economics.  He has already participated in several projects and is well-experienced in the area of rural economics.</t>
  </si>
  <si>
    <t xml:space="preserve">027/15 competitive</t>
  </si>
  <si>
    <t xml:space="preserve">Randriamiharisoa Andriamalala Luc</t>
  </si>
  <si>
    <t xml:space="preserve">Rabenarivahiny René</t>
  </si>
  <si>
    <r>
      <rPr>
        <b val="true"/>
        <sz val="11"/>
        <rFont val="Calibri"/>
        <family val="2"/>
      </rPr>
      <t xml:space="preserve">Sylvain Rodolphe RALAIARIMALALA</t>
    </r>
    <r>
      <rPr>
        <sz val="11"/>
        <rFont val="Calibri"/>
        <family val="2"/>
      </rPr>
      <t xml:space="preserve"> </t>
    </r>
  </si>
  <si>
    <t xml:space="preserve">The selected candidate had the highest score  and had more experience on issues related to livestock than  most candidates.</t>
  </si>
  <si>
    <t xml:space="preserve">025/15 competitive</t>
  </si>
  <si>
    <t xml:space="preserve">Randriamanantsoa Eric</t>
  </si>
  <si>
    <t xml:space="preserve">Ranaivoarisoa J.Toavina </t>
  </si>
  <si>
    <t xml:space="preserve">The selected candidate has high competence in forestry-related communications and has a forestry engineering background. He has also participated in several agro-forestry projects</t>
  </si>
  <si>
    <t xml:space="preserve">Manitrera Safidy</t>
  </si>
  <si>
    <t xml:space="preserve">023/15 competitive LB 1229</t>
  </si>
  <si>
    <t xml:space="preserve">Randrianoro Désiré</t>
  </si>
  <si>
    <t xml:space="preserve">This is the only meteorologist that applied for this post; he also has the technical credentials. </t>
  </si>
  <si>
    <t xml:space="preserve">Ratsimbazafy Jean Pierre</t>
  </si>
  <si>
    <t xml:space="preserve">n</t>
  </si>
  <si>
    <t xml:space="preserve">030/15 Competitive LB 1226</t>
  </si>
  <si>
    <t xml:space="preserve">RANDRIAMANANAZY GILLES </t>
  </si>
  <si>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si>
  <si>
    <t xml:space="preserve">RAKOTOARINARIVO Solonirina </t>
  </si>
  <si>
    <t xml:space="preserve">031/15 Competitive LB 1205</t>
  </si>
  <si>
    <t xml:space="preserve">This candidate had the highest score and has experience in the management of climate risks. She has field experience in the management of climate data and their use in development planning, in the establishment of risk maps, and in developing early warning systems to climate hazards</t>
  </si>
  <si>
    <t xml:space="preserve">Rakotomalala Naritiana</t>
  </si>
  <si>
    <t xml:space="preserve">20/14 - Competitive (driver)</t>
  </si>
  <si>
    <t xml:space="preserve">The candidate has been selected especially due to his experiences found at the Department of Climate Change: Project driver on the Third of National Communication under the UNFCCC.</t>
  </si>
  <si>
    <t xml:space="preserve">RANDRIANANTOANINA Harinala</t>
  </si>
  <si>
    <t xml:space="preserve">RANAIVOSON Jean Eric Radonirina</t>
  </si>
  <si>
    <t xml:space="preserve">MOU-1 - Single source</t>
  </si>
  <si>
    <t xml:space="preserve">SNGF (Silo National de Grainer et Foresterie)</t>
  </si>
  <si>
    <t xml:space="preserve">The SNGF is a national organization specialized in  the research and production of forest seeds.  The MOU was negotiated on a non-competitive basis.</t>
  </si>
  <si>
    <t xml:space="preserve">MOU-2 - Single source</t>
  </si>
  <si>
    <t xml:space="preserve">The CALA - Agricultural Center on the Alaotra Lake, is the representative of the FOFIFA on regionally level wich is an institution working in the rice sector, including research on varieties adapted on climate change. MOU was negotiated on a non-competitive basis.</t>
  </si>
  <si>
    <t xml:space="preserve">Compost production Company, The MOU was negotiated on a non-competitive basis.</t>
  </si>
  <si>
    <t xml:space="preserve">IRRI</t>
  </si>
  <si>
    <t xml:space="preserve">IRRI is an internationally recognized rice research center.  The MOU was negotiated on a non-competitive basis.</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M</t>
  </si>
  <si>
    <t xml:space="preserve">This risk has been reduced following the MTR. The roles of each team member has been clarified and better distributed. Training was provided to Chantal RAZANAMARIA, hired in February 2016 to undertake the M&amp;E of the project activities on MS project. However, her contract stopped in October 2016 after her resignation. A new M&amp;E expert will be hired in November 2016. His/her training needs will be assessed. The roles of each team members will be redefined accordingly.</t>
  </si>
  <si>
    <t xml:space="preserve">Frequent political change. This creates a degree of uncertainty</t>
  </si>
  <si>
    <t xml:space="preserve">L</t>
  </si>
  <si>
    <t xml:space="preserve">Political changes during the third trimester of 2016 have resulted in some delays in the project implementation. However, this risk is now low because the next elections (presidential elections) are planned from 2018.</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al Staff (LTS) – as local project representatives – are on site and follow the activities. The LTS are very active and competent, and provide progress reports to the PCU on a monthly basis. Therefore, despite inaccessibility of sites around december, the PCU is abreast of the progress and delays in information transmission is minimized. </t>
  </si>
  <si>
    <t xml:space="preserve">Lack of population buy-in on project activities </t>
  </si>
  <si>
    <t xml:space="preserve">The PCU organises focus groups during the field missions undertaken approximately every 6 weeks. During these focus groups, the team investigates the satisfaction of the beneficiairies and grievance of local communities if any. Additionally, following the MTR recommendations, focus groups have been used to raise awareness of project beneficiaries on the need for them to take full autonomy to enable them to benefit from the project interventions beyond the project. Improvement in communities' understanding of the necessity to become independant of the project has been observed. However, the risk remain rated as Medium because local communities still regularly raise the continuation of the project as one of their needs. Furthermore, gaining their autonomy on each aspect of the project is still going to require a lot of efforts until the end of the project.</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Since the implementation of the demonstration plots during the first rice cultivation season in 2014-2015, the number of people asking for training on MIRR practices as constantly increased (i.e. approximately 20 times more farmers adopting the MIRR practices in all three sites between season 1 and season 2). Furthermore, other communes are asking for support on these techniques in their own capacity and some other project have asked CALA for information on this techniques. The upscaling potential is therefore very strong. In addition, upscaling of the project interventions will be facilitated by the strengthening of the rice platform planned for the first trimester of 2017. However, the project will end in 2017 and the time left to advertise the successes of the practice and transfer knowledge on how to implement it in other areas is limited. This is the reason why this risk is still considered as Medium. No political instability is foreseen until the end of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Low</t>
  </si>
  <si>
    <t xml:space="preserve">A financial report on the remaining budget available on the bank account of the project and expected disbursements within the following three months will be submitted monthly to UNEP TM from January 2017.</t>
  </si>
  <si>
    <t xml:space="preserve">Procurement delays</t>
  </si>
  <si>
    <t xml:space="preserve">MOUs with other government sectors (Agriculture, Water and Forest) have been developed at the national and the regional level.  Additionally, the large majority of the contracts with the required experts have been created and signed. The remaining experts will be appointed early on to ensure that no delay is caused by the procurement process during the last year of the project.</t>
  </si>
  <si>
    <t xml:space="preserve">The reforestation target of the project might not be met</t>
  </si>
  <si>
    <t xml:space="preserve">High</t>
  </si>
  <si>
    <t xml:space="preserve">The government partner in charge of the restoration interventions performed very poorly during the first and second planting seasons. There is one planting season remaining and the target of 1000 ha per site will likely not be reached. However, the number of hectares restored successfully in 2016-2017 will be maximised through the collaboration of several experienced NGOs to undertake this work under the close supervision of the project team and DREEF. A detailed call for tender will be published in January 2017. </t>
  </si>
  <si>
    <t xml:space="preserve">Lack of financial bids and lack of clarity regarding procurement</t>
  </si>
  <si>
    <t xml:space="preserve">Medium</t>
  </si>
  <si>
    <t xml:space="preserve"> A more thorough documentation of bids and offers received has been instated within the project management team and close monitoring by UNEP was undertaken. Procurement rules have been further clarified with the PCU including the new staff members. UNEP and the Chief Technical Advisor will participate to the analysis and selection of the candidates to bids from November 2016.</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r>
      <rPr>
        <sz val="11"/>
        <rFont val="Arial"/>
        <family val="2"/>
      </rPr>
      <t xml:space="preserve">The improved communication system between the CTA and the PCU has been maintained during the last reporting period with regular skype calls for problem solving, technical support, financial reporting, and addressing issues related to the day-to-day management of the project. Following the recommendations of the MTR, the roles and responsibilities among the PCU members have also been further clarified during the combined mission of UNEP and the CTA in December 2015. A Monitoring and Evaluation expert pointed was created to: i) monitor consultants delivery of expected outputs; ii) ensure quality control and timeliness of delivery; and iii) data collection and analysis on the project results. These tasks will be amended in December 2016 if required based on the changes within the team members.
The MTR was completed and the results were shared with AF Secretariat for information. Formal management response and implementation plan for MTR recommendations were developed in December 2015 by the PCU, the CTA and the UNEP TM. These responses and plan were presented to the Project Steering Committee and project's consultants in January 2016. The majority of the recommendations were implemented in 2016. The outstanding ones (e.g. monthly reporting on finances) will be implemented from January 2017.
MoUs with the project partners where developed to clarify the responsibility of project partners in the project implementation. As result, sources of delay including procurement difficulties and capacity shortages will be avoided, and the progress rate of the project is expected to be raised.
</t>
    </r>
  </si>
  <si>
    <t xml:space="preserve">e</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6.</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After the MIRR seminar , demonstration plots have been set up according to the situation of the land: good water control, poor water control.These results made it possible to identify the appropriate seeds and nutrient inputs for each soil type that have been contributed by the composts. Now we are in the phase of large-scale application.Now 7 seed farmer groups (GPS) have obtained certificates by ANCOS, an authority that gives seed certification taking into account the necessary standards on climate change. The publication of the guidelines is still pending, as some new data has emerged from local testing that need to be integrated in the final guidelines. The publication of the guidelines will take place in the first quarter of 2017</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made it possible to acquire materials and equipment for the different activities of the project, such as computers and rice modeling software, training on DSSAT and ORYZA. collection. Up-to-date agricultural calendars and training were completed. Training on agroforestry practices will continue until 2017 and training for the climate risk management (CRM) has already been completed. A hydrological model for 2050 has been completed and the agricultural calendar model for 2050 will be completed in the first half of 2017.</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CALA is currently working on the production of basic seed for the 2016-2017 season (large-scale application). Soil and water analyzes were completed and will continue until the end of the project. The updating of the fertilization guidelines was also completed and the project successfully tested a local compost production program. The training of the peasants on practice has made it possible to disseminate the production of composts. Composting associations have been formed and farmers already have the capacity to produce composts. The rehabilitation of the water infrastructure will begin in the first quarter of 2017 and the results of the fertilization guidelines will be disseminated with the MIRR guidelines in the first quarter of 2017
</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The results of the first reforestation campaign (2014-2015) are not satisfactory (20% success rate). The second season (2015-2016) is less satisfactory (45% success rate) Established by the PCU. The revitalization activities of Water Users' Associations (WUAs) and the training of members and cooperatives have been completed. These have led to the resolution of various disputes and led to the formation of new associations and members. These new members formulated Requests for training from the PCU consultant responsible. Activities such as the dissemination of technological packages, the rehabilitation of lavakas and the various training courses on erosion control, among others, will be carried out during the first quarter of 2017</t>
  </si>
  <si>
    <t xml:space="preserve">Outcome 2.3. Post Harvest losses reduced </t>
  </si>
  <si>
    <t xml:space="preserve">The outcome was designed to have been completed in 2015</t>
  </si>
  <si>
    <t xml:space="preserve">Work with socio-economic analysis of post-harvest losses and rehabilitation options for storage has been completed.The construction of three storage rooms has begun in September 2016, along with training of communities on the management of storage facilities. Activities on the use of rice by products such as straws have also been carried out with the support of livestock experts.</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is result is already ready to be published.
After the study on the comparative analysis of rice production techniques and technologies at Alaotra Mangoro and other rice granaries and taking into account the recommendations of the Integrated Model Resilient Rice Harvest (Seminar MIRR), demonstration plots have been set up according to the situation of the land: good water control, poor water control.
These results made it possible to identify the appropriate seeds and nutrient inputs for each soil type that have been contributed by the composts. Now we are in the phase of large-scale application.
Now 7 seed farmer groups (GPS) have obtained certificates by ANCOS, an authority that gives seed certification taking into account the necessary standards on climate change.</t>
  </si>
  <si>
    <t xml:space="preserve">Overall rating</t>
  </si>
  <si>
    <t xml:space="preserve">Please Provide the Name and Contact information of person(s) reponsible for completeling the Rating section</t>
  </si>
  <si>
    <t xml:space="preserve">Jane Razan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was finalized in March 2016, has helped identify problems and means of improvements. Plans to address these recommendations have been developed by the PCU, UNEP Task manager and CTA. Improvement in management practices and tools were implemented and continue to be rolled-out, including TOR for PCU team members, planning of activities using project monitoring tools, more active monitoring of activities and delivery of outputs and collaboration with other teams working on rice production.</t>
  </si>
  <si>
    <t xml:space="preserve">Implementing Agency  </t>
  </si>
  <si>
    <t xml:space="preserve">This outcome should be completed by the end of 2015.</t>
  </si>
  <si>
    <t xml:space="preserve">See above and below from national coordinator and CTA for progress description. Based on a recent field mission (December 2016), UNEP agrees that the MIRR activities after a slow start is making good progress and seems on track to achieve its targets. Sustainability is a concern, however, as mentioned elsewhere, and this will remain a focus during 2017.</t>
  </si>
  <si>
    <t xml:space="preserve">See above and below from national coordinator and CTA for progress description. Some training activities are remaining, but seems to be on good track.</t>
  </si>
  <si>
    <t xml:space="preserve">See above and below from national coordinator and CTA for progress description. UNEP agrees that the MIRR activities after a slow start is making good progress and seems on track to achieve its targets. Sustainability is a concern, however, as mentioned elsewhere, and this will remain a focus during 2017</t>
  </si>
  <si>
    <t xml:space="preserve">Reforestation targets were designed to be 70% achieved by 2015 (approximately 6000 ha).  Other activities udner the outcome were intended to begin in 2015 and to continue until the end of the project</t>
  </si>
  <si>
    <t xml:space="preserve">See above and below from national coordinator and CTA for progress description. As noted below, reforestation activities have been severely underperforming so far. In consultation with UNEP, the contract with the government collaborator (SNGF) have now been terminated. Alternative delivery methods will be sought for the last planting season to catch up on some of the deficits in terms target and to demonstrate at least one successful planting season before the project closes.</t>
  </si>
  <si>
    <t xml:space="preserve">See above and below from national coordinator and CTA for progress description. As noted below, the storage facilities which had started construction during the fall of 2016, have not met the agreed technical specifications of the contract. The half finished buildings will have to be demolished and rebuilt with a new contractor. Legal action is being taken against the contractor to cost-recover funds already paid on contracts to the extent possible. While this will lead to a delay, there should be no problem delivering the structures before project end. Other activities are progressing ok.</t>
  </si>
  <si>
    <t xml:space="preserve">This outcome was designe to be initiated towards the end of the project, once sufficient lessons have been achieved from local activities.  It was designed to be finalized in 2017.</t>
  </si>
  <si>
    <t xml:space="preserve">See above and below from national coordinator and CTA for progress description. As noted below, there has been some delays and problems on some activities related to this outcome. This will be a high focus outcome for the last year approaching project closure, as part of overall sustainability efforts. </t>
  </si>
  <si>
    <t xml:space="preserve">Lars Christiansen</t>
  </si>
  <si>
    <t xml:space="preserve">Chief Technical Advisor</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The MIRR guidelines were produced and are being distributed in Malagasy locally. A french version will be made available soon to relevant government institutions at the central level. </t>
  </si>
  <si>
    <t xml:space="preserve">The project acquired materials and equipment for the different project activities, such as computers and rice modelling software, training on DSSAT and ORYZA was completed. The compilation of the data required for running the models has recently been finalised.  The models are currently being processed by bachelor students under the supervision of the expert. The agricultural calendars for the coming planting season will then be produced based on the results of these models. A hydrological model for 2050 has been completed. Training on CRM was also provided to 20 government representatives. Further training will be provided to agricultural extension staff in 2017. </t>
  </si>
  <si>
    <t xml:space="preserve">The pre-selection of rice and non-rice varieties was completed in 2014-2015, followed by local testing to determine adaptability. The CALA provided farmers with base seeds for the season 2014-2015 and 2015-2016. They will also provide base seeds for the season 2016-2017 to complete the local production by certified farmers. The soil and water analyses have been completed and will be ongoing through the end of the project. The update of fertilization guidelines was also completed and the project successfully tested a local compost productions scheme. The rehabilitation of water infrastructure is planned to start in March 2017. The training activities on integrated pest management will also be provided in 2017. The progress has not been as fast as expected because of the few farmers willing to adopt the MIRR practices at the beginning of the project. This number is only getting bigger now, while this is the last year of the project. The results on average yield can therefore not be seen yet.</t>
  </si>
  <si>
    <t xml:space="preserve">Although reforestation work has begun, the project has not been able to achieve with a satisfactory level the reforestation targets, owing to the bad performance of the contracted party (SNGF). Approximately 10% of expected target was achieved so far. Additionally, these 350 hectares have a high mortality rate (&lt;50%). The target of 3900 hectares has defined at MTR will likely not be met by the end of the project. Other activities have been achieved including for example the revitalization of WUAs and training on crop rotation. Other trainings have not yet started and are foreseen for 2017 including sustainable land management to control erosion control and large-scale dissemination of the MIRR package. </t>
  </si>
  <si>
    <t xml:space="preserve">Work has begun with the socio-economic analysis of post harvest losses and rehabilitation options for storage. The sites have been identified and procurement for construction was initiated in July 2016. However, the construction to date is unsatisfactory as it does not follow the technicalities of the call for tender. The construction has to be redone. After the construction is finalised, training for community-management of storage facilities and conservation of the products will be provided to local communities. Activities on the use of rice by products such as straws, have also been provided with the support of livestock experts. However, no concrete results of this training have been monitored to date.</t>
  </si>
  <si>
    <t xml:space="preserve">The project developed a rural communication strategy which implementation was initiated and stopped shortly after. A new expert will be hired early 2017. New activities have been added, including on the analysis of economic perpsectives and market analysis for the regional rice production. These activities will be undertaken in 2017. The activities regarding the revision of technical guidelines and national strategies have not been initiated yet.</t>
  </si>
  <si>
    <t xml:space="preserve">TOTAL RATING</t>
  </si>
  <si>
    <t xml:space="preserve">Lucille Palazy</t>
  </si>
  <si>
    <t xml:space="preserve">lucille.palazy@gmail.co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The quality of some outputs provided by consultants has sometimes left to be desired, creating longer delays for revision of documents and reports.  Monitoring of consultant's outputs has been ad hoc, with no clear system in place to follow the project indicators.  Recommendations provided by the draft Midterm Review (MTR) have been reviewed by the project team and strategies have been developed to enhance output delivery. For example, an M&amp;E expert has now been appointed to monitor consultants and deliverables more closely, and collect data on the indicators. Roles and responsibilities between members of the project team have been clarified, with lead responsibilities remaining in the hands of the project manager. Last, the involvement of the CTA in the project will be strengthened during the last of the project through an increased number of field mission to support the team in meeting the project targets before the end of the project. </t>
  </si>
  <si>
    <t xml:space="preserve">Highly Satisfactory (HS)</t>
  </si>
  <si>
    <t xml:space="preserve">Satisfactory (S)</t>
  </si>
  <si>
    <t xml:space="preserve">Marginally Satisfactory (MS)</t>
  </si>
  <si>
    <t xml:space="preserve">The results obtained to date (in the fourth year of the project implementation phase) remain far from the expected results based on the initial plans. However, visible efforts have been made by the project coordination team and the progress rate was significantly increased following the MTR. </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MIRR has been tested locally for two seasons (2014-2015 and 2015-2016) and will be scaled up during the next season (2016-2017). (90% completed) 
To date, 1 417 farmers (258 in Manakambahiny, 754 in Ambohijanahary and 405 in Bemaitso) out of a targeted population of 2 100 farmers (corresponding to 68%) have been trained to use the MIRR practices.
Importantly, the number of targeted farmed was not defined at the inception stage. The most logical way of defining it based on the MTR recommendation is to estimate the number rice cultivation farmers in the targeted sites. The resulting total is 398 in Manakambahiny, 1 034 in Ambohijanahary and 545 in Bemaitso. Based on the project budget, a target of 90% of the targeted farmers adopting the MIRR practices is unrealistic. The proposed new target is 80%. However, regarding the upscaling potential, the initial target could potentially be met in the near future.</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Guidelines in Malagasy have been produced by the corresponding consultant. They will soon be issued in french. Three types of guidelines have been developped: i) for rice cultivation under bad water management conditions: ii) rice cultivation under good water management conditions; and iii) rain-fed rice-cultivation on hill sides. Each of these guidelines include the following key techniques: seeding, field preparation, fertilisation, weeding, phytosanitary maintenance and harvest. The final draft of these guidelines will be published after the last cultivation campaign, early 2017.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
The MoU with DGM and the contract with local radios to undertake the diffusion of 3 to 4 days climate forecast and seasonal forecasts is under the process of being signed by DGM. 
- Training on climate change trends and impacts was provided as part of the MIRR training workshop to 200 government staff. 
- Awareness-raising on climate change trends and impacts was provided to the public through the development of communication tools such as pamphlets (distribution started but will be done further by next communication consultant), radio talks on local radio by MIRR and compost expert.
- Training on the MIRR was provided during several events at the national (Sept 2014), regional (August 2015) and local levels (2014-2015). However, technical guidelines have not yet been finalised.
- Vulnerability maps will be produced by Foibe Taosaritanin'i Madagaikara (FTM) ou Institut Geographique et Hyydrographique de Madagascar in collaboration with the national consultant responsible for the development of the alternative models DSSAT et Oryza and the national consultants in charge of creating the agricultural calendars and in charge of providing training on CRM.
</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A climate based hydrological model was developed in 2014. The national consultant appointed to build this model first compiled detailed downscaled data on: water availability under the climate change scenario, climate risks including those impacting rice cultivation, and pest risk induced by climate change.
Gaps filled in: Meteorological and cultural data acquisition to perform rice modeling using Oryza and DSSAT; Development of a vulnerability map  (Overlay current climate and climate change maps on maps delineating crops, forests and grazing areas. Work on the migration of land use in time according to the new climate that will take place in the area.
Make maps of isohyets, evapotranspiration, simple hydrographic networks and existing water points, boundaries of the region and watersheds). 
Corresponding info disseminated: The dissemination of complilated data to the corresponding stakeholders at regional and local levels is necessary in order to provide real climate change situation within its agricultural impacts. It will be done by providing to the stakeholders a booklet containing data including its interpretation and vulnerability map (print version) in big format and advertised in public areas.      
Training was provided on Oryza and DSSAT models to 15 people (six national and regional staff of MEEMF, two staff from MADR, two from FOFIFA, two from the National Institute of Geography and Hydrography, and three from National Institute of Statistics).
A consultant was appointed to collect the required data to build the models. Two bachelor students will be responsible for buidling the Oryza and DSSAT models based on this data and to update the agricultural calendars accordingly under the supervision of the consultant.
The ToRs for the SIG consultant for the development of the vulnerability maps will be published in December 2016.
</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The MoU with local radio to disseminate the climate forecast over 3/4 days, early warnings for floods and seasonal forecast information was developped. The selected local radio is Radio Amomix. It is the main radio in Alaotra Mangoro region.
Agricultural calendars have been updated and training on their use was provided in December 2015 to 305 farmers and extension staff. The specific calendars for 2017-2018 will be developed based on the results of DSSAT and Oryza models. (50% complete)</t>
  </si>
  <si>
    <r>
      <rPr>
        <sz val="11"/>
        <rFont val="Arial"/>
        <family val="2"/>
      </rPr>
      <t xml:space="preserve">Climate information and </t>
    </r>
    <r>
      <rPr>
        <sz val="11"/>
        <color rgb="FFDD0806"/>
        <rFont val="Arial"/>
        <family val="2"/>
      </rPr>
      <t xml:space="preserve">3- 4 day forecasts, including flood early warnings</t>
    </r>
    <r>
      <rPr>
        <sz val="11"/>
        <rFont val="Arial"/>
        <family val="2"/>
      </rPr>
      <t xml:space="preserve">, made available to farmers through local communication systems. Dynamic agricultural calendars updated and disseminated to at least 80% of targeted farmers.</t>
    </r>
  </si>
  <si>
    <t xml:space="preserve">Output 1.2.3 Agricultural extension staff trained on climate risk management in an agro-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A first training sessions was organised in April 2016 for 20 people including staff of extension services and local authority representatives. A second training session will be organised in 2017 to extend the number of people trained to the totality of agriculture extension staff. </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average rice production among the targeted farmers was 2.15 T/ha in season 2013-2014. It increased to 4.75 T/ha in season 2014-2015 and 6.25 T/ha in season 2015-2016 thanks to the adoption of the MIRR practices by trained farmers.
The number of people adopting the MIRR practices has significantly increased from one cultivation season to the other. However, it takes a long time and several demonstration seasons for the majority of the farmers to be willing to change their practices. 
During the last year of the project, the larger water rehabilitation works will be completed, which is expected to increase yield signficantly as it is a major constraint to rice production in the areas of the project.</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The climate-resilient rice varieties created and tested by CALA in the laboratory were presented to the farmers during a workshop in September 2014. Among the varieties presented, the farmers selected three varieties. These varieties were thereafter tested in the field. These varieties are SEBOTA 231, X265 and Madikatra. 
Based on consultation of CALA, no activities to strengthen their facilities and capacities were deemed necessary. CALA facilities and capacities is sufficient to develop the required varieties. </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To date, 0.439 tons of seeds were distributed for the season 2014-2015 for the tree sites (Manakambahiny, Ambohijanahary and Bemaitso), 5.650 tons for the season 2015-2016 for the tree sites (Manakambahiny, Ambohijanahary and Bemaitso) and 4.848 tons for the season 2016-2017 for the two sites (Ambohijanahary and Bemaitso). In case of the season 2016-2017 for the Manakambahiny site, the seeds are not distributed yet but it will be done before the end of this year no later than the beginning of the campaign.                                          
Production of adapted seeds is being conducted. During the first years of the project, it has been difficult to identify farmers willing to specificialise in the production of MIRR seeds. Production was therefore done by the CALA. However, local producers in Manakambahiny and Bemaitso have recently received the certification from the National Agency for the Official Control of Seeds and Plants (ANCOS) for the production of rice seeds for the new varieties. As a result, a significant part of the seeds used for the season 2016-2017 is produced by local farmers. The farmers is Ambohijanahary did not receive the certification because they did not meet all the criteria. However, they will be further supported by the project to obtain the certification in 2017.</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o date, a total of 2 212 farmers (504 in Manakambahiny, 897 in Ambohijanahary, 811 in Bemaitso) have received theoretical and practical training on the production and use of organic compost. This figure corresponds to the number of the target people of the project as well as some from the surrounding communities interested in the training. Training has not been limited to the target population.
Among the farmers who received training, 87% are applying the fertilisation guidelines provided.
The contract with STOI was extended to enable new farmers adopting the MIRR practices during the season 2016-2017 to receive training. The farmers who adopted the MIRR practices in the previous year, now produce their compost independantly from the project. The last year of the project will focus on ensuring that the autonomous production system is functional.</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A national IPM expert has been appointed to provide training on pest management and the activities are expected to be completed by the end of Q2 2017.</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A civil engineer was appointed by the project to undertake the feasibility study for the rehabilitation of water management infrastructure. He is currently the prioritising the needs identified with local communities to develop the call for tender.
Based on the reports and consultations to date, the priority interventions to be implemented in the project sites will include the construction of water intakes, sand catchment systems, water points, livestock passages, bridges, strengthening of the irrigation and drainage canals, strengthening of river banks in Manakambahiny, strengthening of dikes, rehabilitation of diversion dams, and canal dredging. The prioritisation process will be finalised early 2017.
The scale of the interventions remain unchanged but the targets will likely need to be amended. Any changes will be sent to the AF for approval.
Considering water needs during the rice cultivation season (January to May), it is not possible to initiate the rehabilitation interventions during this period. Call for tender willtherefore be published after the end of the rice cultivation season in March 2017. The construction will then start in May 2017.</t>
  </si>
  <si>
    <t xml:space="preserve">The following targets will require costly investments for which the current available budget (US$575,000) may not be sufficient. Some fund reallocations between outputs may be possible (see recommendation 8) to increase the available budget envelop and achieve the following targets. If budget reallocations are not possible, the following targets would therefore need to be decreased.
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The water infrastructure will be finalised by August 2017. Decrease in water loss and increase water availability are expected as soon as the new infrastructure is functional. (2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r>
      <rPr>
        <sz val="11"/>
        <rFont val="Arial"/>
        <family val="2"/>
      </rPr>
      <t xml:space="preserve">There have been significant delays in achieving this outcome, mostly owing to the difficulties encountered by the main service provider, the SNGF. A plan to catch up on the delays was developed (including the creation of a specific bank account for the project funds to facilitate project-related disbursement) was signed by SNGF. However, the second planting season was not successful either. 68 hectares out of 900 have been reforested during the first season. 278 out of 1200 were reforested during the second planting season.A high mo</t>
    </r>
    <r>
      <rPr>
        <sz val="11"/>
        <color rgb="FF000000"/>
        <rFont val="Arial"/>
        <family val="2"/>
      </rPr>
      <t xml:space="preserve">rtality rate (&gt;50%) was recorded among these 346 hectares</t>
    </r>
    <r>
      <rPr>
        <sz val="11"/>
        <rFont val="Arial"/>
        <family val="2"/>
      </rPr>
      <t xml:space="preserve">. As a result, the contract will be cancelled in December 2016. At least one NGO per site will be appointed during the last planting season to maximise the number of hectares successfully reforested by the end of the project.
Regarding the communal restoration, the contract have been signed and the bank account for the project is open in each site. The communes have selected the restoration sites and the sites for installation of the nurseries. The resforestation activities for 100 hectares in each commune will start in January 2017.
The consultant has done research on how to value the rice straw and has trained the farmers on its application. Without a follow-up study to be done later by the consultant, we do not currently have any information on the results. 
Vegetable production has increased from 0.15 tons in 2013 to 2 tons in 2016 following the training provided on off season cultivation since 2014.</t>
    </r>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CALA provided training on rice-vegetable crop rotation in 2015 and 2016. In 2015, 65 farmers have cultivated non-rice crops (i.e. carots, onions, beans, potatoes, cabage, tomatoes) on an average of 0.06 hectare each. In 2016, 903 farmers have cultivated non-rice crops (i.e. cabage, courgettes, cucumber, beet, coliflower, pepper, Petsaï, vetch, carots, onions, beans, potatoes, tomatoes) on an average of 0.17 hectare each. Approximately 80% of this production was for commercial purposes.</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ere have been significant delays in achieving this outcome, mostly owing to the difficulties encountered by the main service provider, the SNGF. A plan to catch up on the delays was developed (including the creation of a specific bank account for the project funds to facilitate project-related disbursement) was signed by SNGF. However, the second planting season was not successful either. 68 hectares out of 900 have been reforested during the first season. 278 out of 1200 were reforested during the second planting season.A high mortality rate (&gt;50%) was recorded among these 346 hectares (20% complete). As a result, the contrat will be cancelled in December 2016. At least one NGO per site will be appointed during the last planting season to maximise the number of hectares successfully reforested by the end of the project.
Regarding the communal restoration, the contract have been signed and the bank account for the project is open in each site. The communes have selected the restoration sites and the sites for installation of the nurseries. The resforestation activities for 100 hectares in each commune will start in January 2017. 
To date 257 farmers and extension workers have been trained on agroforestry in the project sites. This includes the production of 20 posters, 50 pamphlets and 28 training sessions. The contract of the national consultant was amended because of additional requests for training from local communities.
ToRs for a consultant or organisation to provide training on land management for upland and lowland communities will be published in January 2017.</t>
  </si>
  <si>
    <t xml:space="preserve">In total, at least 50km2 of area distributed in the 3 districts are reforested (5,000 ha). At least 400 farmers trained in sustainable agro forestry and land management (and among them 50% of women and young).</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A contract is under development with DREEF to undertake this measurement of erosion rate. However, considering the limited progress of the reforestation activities to date, this measurement will be done after the next planting season. This rate will then be compared with the erosion rate at baselin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Thereafter, training was provided to 84 WUA members on water management. Furthermore, training for WUAs is planned in 2017 on administrative and financial management. Last, additional training will be provided on water management following the request of several other WUAs.</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Measure will be done because construction of infrastructure and after. The methodology was developed in 2014. Training will be provided to Regional Water Direction on sampling. They will send samples to CRDE for analysis by the selected consultant.</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r>
      <rPr>
        <sz val="11"/>
        <rFont val="Arial"/>
        <family val="2"/>
      </rPr>
      <t xml:space="preserve">The construction of three climate-resilient storage facilities was initiated in July 2016. However, the construction to date has not followed the technicalities of the call for tender. The construction has therefore been suspended. The contract will be ceased and another company will be appointed in January 2016. As soon as the construction will be achieved, training on the management of the storage facility and on the conservation of the products will be provided.
</t>
    </r>
    <r>
      <rPr>
        <sz val="11"/>
        <color rgb="FFDD0806"/>
        <rFont val="Arial"/>
        <family val="2"/>
      </rPr>
      <t xml:space="preserve">
</t>
    </r>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The use of rice straw in the project sites was analysed through the survey of 40 families. Thereafter, 350 farmers were trained on the use and commercialisation of rice straw as a source of energy and other uses.
The effects of this training on the use and commercialisation of rice straws as a results of the training will be measured in 2017.</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Based on the consultations with the mayor of each targeted commune, the land ownership for the existing infrastructure referred to in the baseline is unclear. As a result, there was a risk that community management systems could not be implemented. It was therefore decided to build new infrastructure on public land. The sites selected in a participatory manner with local communities are also close to main hall for security purposes. The construction of three climate-resilient storage facilities was initiated in July 2016. However, the construction to date has not followed the technicalities of the call for tender. The construction has therefore been suspended. The contract will be ceased and another company will be appointed in January 2016. As soon as the construction will be achieved, training on the management of the storage facility and on the conservation of the products will be provided.</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The validation workshop of the National Rice Strategy on Rice Cultivation developed by the Ministry of Agriculture is planned for 19 December 2016. The MIRR expert of the project will participate to the workshop for the intergration of the MIRR practices into this strategy.
Specific technical guidelines for MIRR practices have been developped. A workshop will be organised in December 2016 to discuss the revision of national technical guidelines on rice cultivation based on the MIRR results. The ToRs will then be developed and the relevant partner will be appointed to develop the proposed revisions.</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A workshop between the Ministry of Agriculture, FOFIFA, CALA and other relevant partners will be organised at the beginning of 2017 to discuss the results of the MIRR, and the developement of a replication and upscaling strategy. The ToRs will then be developed and the relevant partner will be appointed to develop the strategy and its action plan.</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 workshop between the Ministry of Agriculture, FOFIFA, CALA and other relevant partners will be organised in December 2016 to discuss the revision of the SNDR, together with the discussion on the revision of the national technical guidelines on rice cultivation (please see Indicator 3.1). The ToRs will then be developed and the relevant partner will be appointed to develop the proposed revisions.</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A meeting will be organised with the consultants who worked on the project during the second trimester of 2017 to gather the lessons learned and best practices. After the workshop, the selected consultants will be appointed to produce the report in collaboration with the PCU.</t>
  </si>
  <si>
    <t xml:space="preserve">1 report at end of project.</t>
  </si>
  <si>
    <t xml:space="preserve">Output indicator 3.2.1 A report on best practices and lessons learned for rice adaptation in Madagascar</t>
  </si>
  <si>
    <t xml:space="preserve">See above</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developed. During the first stage of its implementation, radio talks on MIRR practices have been broadcasted locally and pamphlets have been developed and distributed. However, because of insufficient performance, the contract with the communication expert was ceased. The ToRs will be published in January 2017 to hire a new expert.
</t>
  </si>
  <si>
    <t xml:space="preserve">At least one documentary on MIRR practices developped and broadcasted on national TV and radio talks broadcasted on local and national radios. 
Field visits and training for 2 or 3 representatives of farmers association throughout Alaotra-Mangoro to the project sites.
Field visits and training for Regional Agriculture Delegation and other relevant groups (e.g. Associations Paysannes Régionales, Vulgarisateurs Agricoles, Fédération des AUEs...) of other selected region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Based on the experience gained during the project implementation phase to date, contracting government institutions for the implementation of project activities should preferably be avoided in the future. Indeed, if the government institutions hired as a service provider does not perform, it is challenging to oblige these institutions to apply corrective actions or to break their contracts because it is necessary for government institutions such as the Implementing Agency to maintain good relationships with other government institutions. A further lesson, based on the poor performance of selected service providers for building of the storage facilities, is that due diligence for the contract awarding needs to much more thorough, and once awarded, close and frequent monitoring of works and adherence to agreed technical specifications needs to be done by the project coordination team and/or hired technical experts. UNEP has now provided additional guidance in this regard.</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by the CTA and TM.(see risk section for additional mitigation detail)</t>
  </si>
  <si>
    <t xml:space="preserve">Describe any changes undertaken to improve results on the ground or any changes made to project outputs (i.e. changes to project design)</t>
  </si>
  <si>
    <t xml:space="preserve">Changes to delivery strategies and mechanisms occur on an ongoing basis, to deal with shortcomings, challenges, or delays. In addition, activities were added to promote the sustainability of the project such as the communication strategy and the certification of seed producers. Further changes are expected in 2017 to increase the capacity of farmers to maintain the use of the whole MIRR practices' package beyond the project. For example, training for the production of non-rice seeds will be integrated. Last, awareness raising on bushfires will be provided to increase the sustainability of the reforestation interventions. </t>
  </si>
  <si>
    <t xml:space="preserve">How have gender considerations been taken into consideration during the reporting period? What have been the lessons learned as a consequence of inclusion of such considerations on project performance or impacts?</t>
  </si>
  <si>
    <t xml:space="preserve">Service providers do not yet monitor women participation systematically. It is necessary to doublecheck with every consultants and institutions that women participation and women benefits from the project needs to be measured separately. The same problem was met with the measurement of youth participation in the project.</t>
  </si>
  <si>
    <r>
      <rPr>
        <i val="true"/>
        <sz val="11"/>
        <color rgb="FF000000"/>
        <rFont val="Arial"/>
        <family val="2"/>
      </rPr>
      <t xml:space="preserve">Please complete the following section at </t>
    </r>
    <r>
      <rPr>
        <b val="true"/>
        <i val="true"/>
        <sz val="11"/>
        <color rgb="FF000000"/>
        <rFont val="Arial"/>
        <family val="2"/>
      </rPr>
      <t xml:space="preserve">mid-term </t>
    </r>
    <r>
      <rPr>
        <i val="true"/>
        <sz val="11"/>
        <color rgb="FF000000"/>
        <rFont val="Arial"/>
        <family val="2"/>
      </rPr>
      <t xml:space="preserve">and</t>
    </r>
    <r>
      <rPr>
        <b val="true"/>
        <i val="true"/>
        <sz val="11"/>
        <color rgb="FF000000"/>
        <rFont val="Arial"/>
        <family val="2"/>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high turnover in government staff in Madagascar requires very regular meetings by the PCU with government representatives to make sure that representatives in the key institutions are aware of and fully support the project.</t>
  </si>
  <si>
    <t xml:space="preserve">What is the potential for the climate resilience measures undertaken by the project/programme to be replicated and scaled up both within and outside the project area?</t>
  </si>
  <si>
    <t xml:space="preserve">The involvement of the Ministry of Agriculture should have been stronger from the beginning of the project. Additionally, the turnover within all institutions resulted in limited awareness of the Ministry of Agriculture on the project whose MIRR component falls directly under their mandate. Their involvement will be significantly increased during the last year of the project. For future projects, the key government institutions should be involved in every step of the project design and implementation.</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All partners have the tendancy to implement their interventions without taking climate change into account despite the emphasise on climate change in the ToRs. Most of the time only past trends and current conditions are considered. A close control of the consideration of future climate conditions by the experts appointed by the project is therefore required for every project activities.</t>
  </si>
  <si>
    <t xml:space="preserve">What is the potential for the concrete adaptation interventions undertaken by the project/programme to be replicated and scaled up both within and outside the project area?</t>
  </si>
  <si>
    <t xml:space="preserve">A replication and upscaling strategy will be developed in 2017 together with an action plan containing concrete on-the-ground interventions. Additionally, field visit to the intervention sites and training will be organised for representatives from other farmers' organisations in the region, as well as selected stakeholders and agriculture extension staff from other selected regions during the last year of the project. Finally, farmers not benefitting from the project have adopted some of the MIRR practices because they learned from the demonstration sites implemented. The project intervention are therefore already being upscaled locally. There is still significant work to be achieve in 2017 to promote maintenance of the interventions but the potential for replication and upscaling is considered as good.</t>
  </si>
  <si>
    <t xml:space="preserve">Community/National Impact</t>
  </si>
  <si>
    <t xml:space="preserve">What would you consider to be the most successful aspects for the target communities?</t>
  </si>
  <si>
    <t xml:space="preserve">To date, the most successful interventions for local communities is the introduction of the following practices: production and use of organic compost, use of climate-resilient species, cultivation of counter-season rice and production of non-rice crops. These practices have led to a significant increase in rice and crop yields.</t>
  </si>
  <si>
    <t xml:space="preserve">What measures are/have been put in place to ensure sustainability of the project/program results?</t>
  </si>
  <si>
    <t xml:space="preserve">One of the recommendations of the MTR was to increase awareness of the beneficiaries on the fact that the funds would stop soon and it was the farmers responsibility to ensure that they would have all the tools and knowledge necessary before the end of the project to be able to continue benefitting from the project outputs beyond its end. As a result, since the beginning of 2016, the sustainability of the interventions were discussed with local communities on a more regular basis. Regarding the MIRR, some aspects still need to be sustained (e.g. rice seed production in Ambohijanahary, non-rice seed production in all sites) but the project beneficiaires can now implement most of the MIRR elements without the project support. For the restoration interventions, long-term management agreements will be developped and awareness-raising campaigns against bushfires will be implemented. These measures will promote the maintenance of the project outputs in the long term.</t>
  </si>
  <si>
    <t xml:space="preserve">What measures are being/could have been put in place to improve project/program results?</t>
  </si>
  <si>
    <t xml:space="preserve">The development of a communication strategy was added to the project activities to support the upscaling and replication of the interventions. In addition, two new activities will be implemented in 2017 to sustain the project interventions: training on the production of non-rice seeds and awareness-raising against bushfires.</t>
  </si>
  <si>
    <t xml:space="preserve">Knowledge Management </t>
  </si>
  <si>
    <t xml:space="preserve">How has existing information/data/knowledge been used to inform project development and implementation? What kinds of information/data/knowledge were used?</t>
  </si>
  <si>
    <t xml:space="preserve">Following the bad results obtained by SNGF during two planting seasons, the PCU is currently identifying potential plant species to be used in the reforestation interventions. To do so, relevant government institutions and NGOs are being consulted to benefit from their experience, and litterature research is underway.</t>
  </si>
  <si>
    <t xml:space="preserve">If learning objectives have been established, have they been met? Please describe.</t>
  </si>
  <si>
    <t xml:space="preserve">N/A</t>
  </si>
  <si>
    <t xml:space="preserve">Describe any difficulties there have been in  accessing or retrieving existing information (data or knowledge) that is relevant to the project. Please provide suggestions for improving access to the relevant data.</t>
  </si>
  <si>
    <t xml:space="preserve">No particular difficulties have been encountered regarding access to existing information relevant to the project.</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9">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DD0806"/>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b val="true"/>
      <sz val="11"/>
      <name val="Times New Roman"/>
      <family val="1"/>
    </font>
    <font>
      <i val="true"/>
      <sz val="9"/>
      <name val="Verdana"/>
      <family val="2"/>
    </font>
    <font>
      <sz val="9"/>
      <name val="Verdana"/>
      <family val="2"/>
    </font>
    <font>
      <sz val="11"/>
      <name val="Calibri"/>
      <family val="2"/>
    </font>
    <font>
      <sz val="11"/>
      <color rgb="FFDD0806"/>
      <name val="Calibri"/>
      <family val="2"/>
    </font>
    <font>
      <b val="true"/>
      <sz val="9"/>
      <name val="Verdana"/>
      <family val="2"/>
    </font>
    <font>
      <i val="true"/>
      <sz val="11"/>
      <name val="Times New Roman"/>
      <family val="1"/>
    </font>
    <font>
      <b val="true"/>
      <sz val="12"/>
      <name val="Calibri"/>
      <family val="2"/>
    </font>
    <font>
      <b val="true"/>
      <sz val="12"/>
      <color rgb="FFDD0806"/>
      <name val="Calibri"/>
      <family val="2"/>
    </font>
    <font>
      <sz val="12"/>
      <name val="Calibri"/>
      <family val="2"/>
    </font>
    <font>
      <sz val="12"/>
      <color rgb="FF000000"/>
      <name val="Calibri"/>
      <family val="2"/>
    </font>
    <font>
      <i val="true"/>
      <sz val="12"/>
      <name val="Calibri"/>
      <family val="2"/>
    </font>
    <font>
      <sz val="12"/>
      <color rgb="FF993366"/>
      <name val="Calibri"/>
      <family val="2"/>
    </font>
    <font>
      <b val="true"/>
      <sz val="11"/>
      <name val="Calibri"/>
      <family val="2"/>
    </font>
    <font>
      <sz val="12"/>
      <color rgb="FF003366"/>
      <name val="Calibri"/>
      <family val="2"/>
    </font>
    <font>
      <sz val="11"/>
      <color rgb="FF003366"/>
      <name val="Calibri"/>
      <family val="2"/>
    </font>
    <font>
      <sz val="12"/>
      <color rgb="FFDD0806"/>
      <name val="Calibri"/>
      <family val="2"/>
    </font>
    <font>
      <sz val="11"/>
      <color rgb="FF000000"/>
      <name val="Arial"/>
      <family val="2"/>
    </font>
    <font>
      <sz val="11"/>
      <color rgb="FF003366"/>
      <name val="Arial"/>
      <family val="2"/>
    </font>
    <font>
      <b val="true"/>
      <sz val="11"/>
      <color rgb="FF000000"/>
      <name val="Arial"/>
      <family val="2"/>
    </font>
    <font>
      <i val="true"/>
      <sz val="11"/>
      <color rgb="FF000000"/>
      <name val="Arial"/>
      <family val="2"/>
    </font>
    <font>
      <sz val="11"/>
      <color rgb="FFFFFF99"/>
      <name val="Arial"/>
      <family val="2"/>
    </font>
    <font>
      <b val="true"/>
      <i val="true"/>
      <sz val="11"/>
      <name val="Arial"/>
      <family val="2"/>
    </font>
    <font>
      <b val="true"/>
      <sz val="14"/>
      <color rgb="FF000000"/>
      <name val="Arial"/>
      <family val="2"/>
    </font>
    <font>
      <b val="true"/>
      <i val="true"/>
      <sz val="11"/>
      <color rgb="FF000000"/>
      <name val="Arial"/>
      <family val="2"/>
    </font>
    <font>
      <b val="true"/>
      <sz val="11"/>
      <color rgb="FFFFFFFF"/>
      <name val="Arial"/>
      <family val="2"/>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DD0806"/>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2" fillId="2" borderId="0" applyFont="true" applyBorder="false" applyAlignment="false" applyProtection="false"/>
  </cellStyleXfs>
  <cellXfs count="7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8" fontId="11" fillId="3" borderId="11" xfId="0" applyFont="true" applyBorder="true" applyAlignment="true" applyProtection="true">
      <alignment horizontal="left"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2" fillId="2" borderId="6" xfId="0" applyFont="true" applyBorder="true" applyAlignment="true" applyProtection="false">
      <alignment horizontal="general" vertical="top"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0" fontId="4" fillId="0" borderId="18" xfId="0" applyFont="true" applyBorder="tru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true" applyProtection="false">
      <alignment horizontal="right" vertical="center" textRotation="0" wrapText="true" indent="0" shrinkToFit="false"/>
      <protection locked="true" hidden="false"/>
    </xf>
    <xf numFmtId="170" fontId="18" fillId="0" borderId="18" xfId="0" applyFont="true" applyBorder="true" applyAlignment="true" applyProtection="false">
      <alignment horizontal="general" vertical="top" textRotation="0" wrapText="tru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9" fillId="4" borderId="17"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71" fontId="0" fillId="0" borderId="18" xfId="0" applyFont="true" applyBorder="true" applyAlignment="true" applyProtection="false">
      <alignment horizontal="general" vertical="top" textRotation="0" wrapText="false" indent="0" shrinkToFit="false"/>
      <protection locked="true" hidden="false"/>
    </xf>
    <xf numFmtId="167" fontId="15" fillId="0" borderId="18" xfId="0" applyFont="true" applyBorder="true" applyAlignment="true" applyProtection="false">
      <alignment horizontal="center" vertical="top" textRotation="0" wrapText="true" indent="0" shrinkToFit="false"/>
      <protection locked="true" hidden="false"/>
    </xf>
    <xf numFmtId="171" fontId="21" fillId="3" borderId="18" xfId="0" applyFont="true" applyBorder="true" applyAlignment="true" applyProtection="false">
      <alignment horizontal="general" vertical="top" textRotation="0" wrapText="false" indent="0" shrinkToFit="false"/>
      <protection locked="true" hidden="false"/>
    </xf>
    <xf numFmtId="167" fontId="18" fillId="0" borderId="18" xfId="0" applyFont="true" applyBorder="true" applyAlignment="true" applyProtection="false">
      <alignment horizontal="center" vertical="top" textRotation="0" wrapText="true" indent="0" shrinkToFit="false"/>
      <protection locked="true" hidden="false"/>
    </xf>
    <xf numFmtId="171" fontId="21" fillId="0" borderId="18"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71" fontId="21" fillId="3" borderId="18" xfId="0" applyFont="true" applyBorder="true" applyAlignment="false" applyProtection="false">
      <alignment horizontal="general" vertical="bottom" textRotation="0" wrapText="false" indent="0" shrinkToFit="false"/>
      <protection locked="true" hidden="false"/>
    </xf>
    <xf numFmtId="171" fontId="21" fillId="3" borderId="18"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1" fillId="3" borderId="15" xfId="0" applyFont="true" applyBorder="true" applyAlignment="true" applyProtection="false">
      <alignment horizontal="general" vertical="center" textRotation="0" wrapText="false" indent="0" shrinkToFit="false"/>
      <protection locked="true" hidden="false"/>
    </xf>
    <xf numFmtId="171" fontId="21" fillId="0" borderId="18" xfId="0" applyFont="true" applyBorder="true" applyAlignment="false" applyProtection="false">
      <alignment horizontal="general" vertical="bottom" textRotation="0" wrapText="false" indent="0" shrinkToFit="false"/>
      <protection locked="true" hidden="false"/>
    </xf>
    <xf numFmtId="164" fontId="20" fillId="4" borderId="17" xfId="0" applyFont="true" applyBorder="true" applyAlignment="true" applyProtection="false">
      <alignment horizontal="center" vertical="top" textRotation="0" wrapText="true" indent="0" shrinkToFit="false"/>
      <protection locked="true" hidden="false"/>
    </xf>
    <xf numFmtId="171" fontId="22" fillId="3" borderId="18" xfId="0" applyFont="true" applyBorder="true" applyAlignment="false" applyProtection="false">
      <alignment horizontal="general" vertical="bottom" textRotation="0" wrapText="false" indent="0" shrinkToFit="false"/>
      <protection locked="true" hidden="false"/>
    </xf>
    <xf numFmtId="171" fontId="0" fillId="3" borderId="18" xfId="0" applyFont="true" applyBorder="true" applyAlignment="false" applyProtection="false">
      <alignment horizontal="general" vertical="bottom" textRotation="0" wrapText="false" indent="0" shrinkToFit="false"/>
      <protection locked="true" hidden="false"/>
    </xf>
    <xf numFmtId="164" fontId="20" fillId="4" borderId="17" xfId="0" applyFont="true" applyBorder="true" applyAlignment="true" applyProtection="false">
      <alignment horizontal="general" vertical="center" textRotation="0" wrapText="true" indent="0" shrinkToFit="false"/>
      <protection locked="true" hidden="false"/>
    </xf>
    <xf numFmtId="167" fontId="18" fillId="0" borderId="18"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20" fillId="4" borderId="1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71" fontId="21" fillId="3" borderId="17"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general" vertical="top" textRotation="0" wrapText="true" indent="0" shrinkToFit="false"/>
      <protection locked="true" hidden="false"/>
    </xf>
    <xf numFmtId="164" fontId="20" fillId="4" borderId="22" xfId="0" applyFont="true" applyBorder="true" applyAlignment="true" applyProtection="false">
      <alignment horizontal="general" vertical="center" textRotation="0" wrapText="true" indent="0" shrinkToFit="false"/>
      <protection locked="true" hidden="false"/>
    </xf>
    <xf numFmtId="171" fontId="21" fillId="0" borderId="17"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4" fontId="20" fillId="4" borderId="15"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71" fontId="21" fillId="3" borderId="21"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4" borderId="17"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71" fontId="21" fillId="3" borderId="20" xfId="0" applyFont="true" applyBorder="true" applyAlignment="true" applyProtection="false">
      <alignment horizontal="righ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20" fillId="3" borderId="20" xfId="0" applyFont="true" applyBorder="true" applyAlignment="true" applyProtection="false">
      <alignment horizontal="right" vertical="center" textRotation="0" wrapText="tru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71" fontId="23" fillId="0" borderId="18" xfId="0" applyFont="true" applyBorder="tru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4" fontId="15" fillId="2" borderId="13"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general" vertical="top" textRotation="0" wrapText="true" indent="0" shrinkToFit="false"/>
      <protection locked="true" hidden="false"/>
    </xf>
    <xf numFmtId="164" fontId="12" fillId="2" borderId="1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true">
      <alignment horizontal="center" vertical="bottom" textRotation="0" wrapText="false" indent="0" shrinkToFit="false"/>
      <protection locked="true" hidden="false"/>
    </xf>
    <xf numFmtId="164" fontId="25" fillId="0" borderId="27" xfId="0" applyFont="true" applyBorder="true" applyAlignment="true" applyProtection="true">
      <alignment horizontal="center" vertical="bottom" textRotation="0" wrapText="false" indent="0" shrinkToFit="false"/>
      <protection locked="true" hidden="false"/>
    </xf>
    <xf numFmtId="164" fontId="26" fillId="0" borderId="27" xfId="0" applyFont="true" applyBorder="true" applyAlignment="true" applyProtection="true">
      <alignment horizontal="center" vertical="bottom" textRotation="0" wrapText="false" indent="0" shrinkToFit="false"/>
      <protection locked="true" hidden="false"/>
    </xf>
    <xf numFmtId="164" fontId="25" fillId="0" borderId="28"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7" fillId="0" borderId="4"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29" xfId="0" applyFont="true" applyBorder="true" applyAlignment="true" applyProtection="true">
      <alignment horizontal="left" vertical="top" textRotation="0" wrapText="true" indent="0" shrinkToFit="false"/>
      <protection locked="true" hidden="false"/>
    </xf>
    <xf numFmtId="164" fontId="25" fillId="0" borderId="30" xfId="0" applyFont="true" applyBorder="true" applyAlignment="true" applyProtection="true">
      <alignment horizontal="left" vertical="top" textRotation="0" wrapText="true" indent="0" shrinkToFit="false"/>
      <protection locked="true" hidden="false"/>
    </xf>
    <xf numFmtId="164" fontId="25" fillId="0" borderId="31" xfId="0" applyFont="true" applyBorder="true" applyAlignment="true" applyProtection="true">
      <alignment horizontal="left" vertical="top" textRotation="0" wrapText="true" indent="0" shrinkToFit="false"/>
      <protection locked="true" hidden="false"/>
    </xf>
    <xf numFmtId="164" fontId="25" fillId="0" borderId="32" xfId="0" applyFont="true" applyBorder="true" applyAlignment="true" applyProtection="true">
      <alignment horizontal="left" vertical="top" textRotation="0" wrapText="true" indent="0" shrinkToFit="false"/>
      <protection locked="true" hidden="false"/>
    </xf>
    <xf numFmtId="164" fontId="27" fillId="0" borderId="33" xfId="0" applyFont="true" applyBorder="true" applyAlignment="true" applyProtection="true">
      <alignment horizontal="left" vertical="top" textRotation="0" wrapText="true" indent="0" shrinkToFit="false"/>
      <protection locked="true" hidden="false"/>
    </xf>
    <xf numFmtId="164" fontId="27" fillId="0" borderId="17" xfId="0" applyFont="true" applyBorder="true" applyAlignment="true" applyProtection="true">
      <alignment horizontal="left" vertical="top" textRotation="0" wrapText="true" indent="0" shrinkToFit="false"/>
      <protection locked="true" hidden="false"/>
    </xf>
    <xf numFmtId="169"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72" fontId="27" fillId="0" borderId="25" xfId="0" applyFont="true" applyBorder="true" applyAlignment="true" applyProtection="true">
      <alignment horizontal="left" vertical="top" textRotation="0" wrapText="true" indent="0" shrinkToFit="false"/>
      <protection locked="true" hidden="false"/>
    </xf>
    <xf numFmtId="169" fontId="27" fillId="0" borderId="34" xfId="0" applyFont="true" applyBorder="true" applyAlignment="true" applyProtection="true">
      <alignment horizontal="center" vertical="top" textRotation="0" wrapText="true" indent="0" shrinkToFit="false"/>
      <protection locked="true" hidden="false"/>
    </xf>
    <xf numFmtId="169" fontId="27" fillId="0" borderId="35"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36"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9" fontId="27" fillId="0" borderId="15" xfId="0" applyFont="true" applyBorder="true" applyAlignment="true" applyProtection="true">
      <alignment horizontal="left" vertical="top" textRotation="0" wrapText="true" indent="0" shrinkToFit="false"/>
      <protection locked="true" hidden="false"/>
    </xf>
    <xf numFmtId="166" fontId="27" fillId="0" borderId="34"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general" vertical="top" textRotation="0" wrapText="true" indent="0" shrinkToFit="false"/>
      <protection locked="true" hidden="false"/>
    </xf>
    <xf numFmtId="166" fontId="27" fillId="0" borderId="25" xfId="0" applyFont="true" applyBorder="true" applyAlignment="true" applyProtection="true">
      <alignment horizontal="left" vertical="top" textRotation="0" wrapText="true" indent="0" shrinkToFit="false"/>
      <protection locked="true" hidden="false"/>
    </xf>
    <xf numFmtId="164" fontId="25" fillId="0" borderId="36" xfId="0" applyFont="true" applyBorder="true" applyAlignment="true" applyProtection="true">
      <alignment horizontal="left" vertical="top" textRotation="0" wrapText="true" indent="0" shrinkToFit="false"/>
      <protection locked="true" hidden="false"/>
    </xf>
    <xf numFmtId="164" fontId="27" fillId="0" borderId="22" xfId="0" applyFont="true" applyBorder="true" applyAlignment="true" applyProtection="true">
      <alignment horizontal="general" vertical="top" textRotation="0" wrapText="true" indent="0" shrinkToFit="false"/>
      <protection locked="true" hidden="false"/>
    </xf>
    <xf numFmtId="169" fontId="27" fillId="0" borderId="24" xfId="0" applyFont="true" applyBorder="true" applyAlignment="true" applyProtection="true">
      <alignment horizontal="left" vertical="top" textRotation="0" wrapText="true" indent="0" shrinkToFit="false"/>
      <protection locked="true" hidden="false"/>
    </xf>
    <xf numFmtId="166" fontId="27" fillId="0" borderId="24" xfId="0" applyFont="true" applyBorder="true" applyAlignment="true" applyProtection="true">
      <alignment horizontal="general" vertical="top" textRotation="0" wrapText="true" indent="0" shrinkToFit="false"/>
      <protection locked="true" hidden="false"/>
    </xf>
    <xf numFmtId="172" fontId="27" fillId="0" borderId="37" xfId="0" applyFont="true" applyBorder="true" applyAlignment="true" applyProtection="true">
      <alignment horizontal="left" vertical="top" textRotation="0" wrapText="true" indent="0" shrinkToFit="false"/>
      <protection locked="true" hidden="false"/>
    </xf>
    <xf numFmtId="164" fontId="27" fillId="0" borderId="24" xfId="0" applyFont="true" applyBorder="true" applyAlignment="true" applyProtection="true">
      <alignment horizontal="center" vertical="top" textRotation="0" wrapText="true" indent="0" shrinkToFit="false"/>
      <protection locked="true" hidden="false"/>
    </xf>
    <xf numFmtId="169" fontId="27" fillId="0" borderId="15" xfId="0" applyFont="true" applyBorder="true" applyAlignment="true" applyProtection="true">
      <alignment horizontal="center" vertical="top" textRotation="0" wrapText="true" indent="0" shrinkToFit="false"/>
      <protection locked="true" hidden="false"/>
    </xf>
    <xf numFmtId="164" fontId="27" fillId="0" borderId="38" xfId="0" applyFont="true" applyBorder="true" applyAlignment="true" applyProtection="true">
      <alignment horizontal="left" vertical="top" textRotation="0" wrapText="true" indent="0" shrinkToFit="false"/>
      <protection locked="true" hidden="false"/>
    </xf>
    <xf numFmtId="164" fontId="28" fillId="0" borderId="36" xfId="0" applyFont="true" applyBorder="true" applyAlignment="true" applyProtection="true">
      <alignment horizontal="left" vertical="top" textRotation="0" wrapText="true" indent="0" shrinkToFit="false"/>
      <protection locked="true" hidden="false"/>
    </xf>
    <xf numFmtId="164" fontId="28" fillId="0" borderId="15" xfId="0" applyFont="true" applyBorder="true" applyAlignment="true" applyProtection="true">
      <alignment horizontal="left" vertical="top" textRotation="0" wrapText="true" indent="0" shrinkToFit="false"/>
      <protection locked="true" hidden="false"/>
    </xf>
    <xf numFmtId="169" fontId="28" fillId="0" borderId="15" xfId="0" applyFont="true" applyBorder="true" applyAlignment="true" applyProtection="true">
      <alignment horizontal="left" vertical="top" textRotation="0" wrapText="true" indent="0" shrinkToFit="false"/>
      <protection locked="true" hidden="false"/>
    </xf>
    <xf numFmtId="166" fontId="28" fillId="0" borderId="34" xfId="0" applyFont="true" applyBorder="true" applyAlignment="true" applyProtection="true">
      <alignment horizontal="left" vertical="top" textRotation="0" wrapText="true" indent="0" shrinkToFit="false"/>
      <protection locked="true" hidden="false"/>
    </xf>
    <xf numFmtId="172" fontId="28" fillId="0" borderId="25" xfId="0" applyFont="true" applyBorder="true" applyAlignment="true" applyProtection="true">
      <alignment horizontal="left" vertical="top" textRotation="0" wrapText="true" indent="0" shrinkToFit="false"/>
      <protection locked="true" hidden="false"/>
    </xf>
    <xf numFmtId="169" fontId="28" fillId="0" borderId="34" xfId="0" applyFont="true" applyBorder="true" applyAlignment="true" applyProtection="true">
      <alignment horizontal="left" vertical="top" textRotation="0" wrapText="true" indent="0" shrinkToFit="false"/>
      <protection locked="true" hidden="false"/>
    </xf>
    <xf numFmtId="169" fontId="27" fillId="0" borderId="34" xfId="0" applyFont="true" applyBorder="true" applyAlignment="true" applyProtection="true">
      <alignment horizontal="left" vertical="top" textRotation="0" wrapText="true" indent="0" shrinkToFit="false"/>
      <protection locked="true" hidden="false"/>
    </xf>
    <xf numFmtId="172" fontId="27" fillId="0" borderId="34" xfId="0" applyFont="true" applyBorder="true" applyAlignment="true" applyProtection="true">
      <alignment horizontal="left" vertical="top" textRotation="0" wrapText="true" indent="0" shrinkToFit="false"/>
      <protection locked="true" hidden="false"/>
    </xf>
    <xf numFmtId="169" fontId="27" fillId="0" borderId="15" xfId="0" applyFont="true" applyBorder="true" applyAlignment="true" applyProtection="true">
      <alignment horizontal="center" vertical="center" textRotation="0" wrapText="true" indent="0" shrinkToFit="false"/>
      <protection locked="true" hidden="false"/>
    </xf>
    <xf numFmtId="169" fontId="27" fillId="0" borderId="17" xfId="0" applyFont="true" applyBorder="true" applyAlignment="true" applyProtection="true">
      <alignment horizontal="left" vertical="top" textRotation="0" wrapText="true" indent="0" shrinkToFit="false"/>
      <protection locked="true" hidden="false"/>
    </xf>
    <xf numFmtId="166" fontId="27" fillId="0" borderId="17" xfId="0" applyFont="true" applyBorder="true" applyAlignment="true" applyProtection="true">
      <alignment horizontal="left" vertical="top" textRotation="0" wrapText="true" indent="0" shrinkToFit="false"/>
      <protection locked="true" hidden="false"/>
    </xf>
    <xf numFmtId="172" fontId="27" fillId="0" borderId="17" xfId="0" applyFont="true" applyBorder="true" applyAlignment="true" applyProtection="true">
      <alignment horizontal="left" vertical="top" textRotation="0" wrapText="true" indent="0" shrinkToFit="false"/>
      <protection locked="true" hidden="false"/>
    </xf>
    <xf numFmtId="169" fontId="27" fillId="0" borderId="17" xfId="0" applyFont="true" applyBorder="true" applyAlignment="true" applyProtection="true">
      <alignment horizontal="center" vertical="top" textRotation="0" wrapText="true" indent="0" shrinkToFit="false"/>
      <protection locked="true" hidden="false"/>
    </xf>
    <xf numFmtId="169" fontId="27" fillId="0" borderId="17" xfId="0" applyFont="true" applyBorder="true" applyAlignment="true" applyProtection="true">
      <alignment horizontal="center" vertical="center" textRotation="0" wrapText="true" indent="0" shrinkToFit="false"/>
      <protection locked="true" hidden="false"/>
    </xf>
    <xf numFmtId="166" fontId="27" fillId="0" borderId="15" xfId="0" applyFont="true" applyBorder="true" applyAlignment="true" applyProtection="true">
      <alignment horizontal="left" vertical="top" textRotation="0" wrapText="true" indent="0" shrinkToFit="false"/>
      <protection locked="true" hidden="false"/>
    </xf>
    <xf numFmtId="172" fontId="27" fillId="0" borderId="15" xfId="0" applyFont="true" applyBorder="true" applyAlignment="true" applyProtection="true">
      <alignment horizontal="left" vertical="top" textRotation="0" wrapText="true" indent="0" shrinkToFit="false"/>
      <protection locked="true" hidden="false"/>
    </xf>
    <xf numFmtId="164" fontId="27" fillId="0" borderId="36"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true">
      <alignment horizontal="center" vertical="top" textRotation="0" wrapText="true" indent="0" shrinkToFit="false"/>
      <protection locked="true" hidden="false"/>
    </xf>
    <xf numFmtId="164" fontId="27" fillId="0" borderId="22" xfId="0" applyFont="true" applyBorder="true" applyAlignment="true" applyProtection="false">
      <alignment horizontal="left" vertical="top" textRotation="0" wrapText="true" indent="0" shrinkToFit="false"/>
      <protection locked="true" hidden="false"/>
    </xf>
    <xf numFmtId="164" fontId="27" fillId="0" borderId="39" xfId="0" applyFont="true" applyBorder="true" applyAlignment="true" applyProtection="true">
      <alignment horizontal="left"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6" fontId="27" fillId="0" borderId="40" xfId="0" applyFont="true" applyBorder="true" applyAlignment="true" applyProtection="true">
      <alignment horizontal="left" vertical="top" textRotation="0" wrapText="true" indent="0" shrinkToFit="false"/>
      <protection locked="true" hidden="false"/>
    </xf>
    <xf numFmtId="172" fontId="27" fillId="0" borderId="22"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72" fontId="27" fillId="0" borderId="15"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9" fontId="28" fillId="0" borderId="18" xfId="0" applyFont="true" applyBorder="true" applyAlignment="true" applyProtection="false">
      <alignment horizontal="left" vertical="top" textRotation="0" wrapText="true" indent="0" shrinkToFit="false"/>
      <protection locked="true" hidden="false"/>
    </xf>
    <xf numFmtId="169" fontId="28" fillId="0" borderId="18" xfId="0" applyFont="true" applyBorder="true" applyAlignment="true" applyProtection="false">
      <alignment horizontal="left" vertical="top" textRotation="0" wrapText="fals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false" indent="0" shrinkToFit="false"/>
      <protection locked="true" hidden="false"/>
    </xf>
    <xf numFmtId="169" fontId="28" fillId="0" borderId="18"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9" fontId="28" fillId="0" borderId="18" xfId="0" applyFont="true" applyBorder="true" applyAlignment="true" applyProtection="false">
      <alignment horizontal="left" vertical="bottom" textRotation="0" wrapText="false" indent="0" shrinkToFit="false"/>
      <protection locked="true" hidden="false"/>
    </xf>
    <xf numFmtId="172" fontId="27" fillId="0" borderId="17"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left" vertical="bottom"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9" fontId="21" fillId="0" borderId="18"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7" fillId="0"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9" fontId="21" fillId="0" borderId="18"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72" fontId="27" fillId="0" borderId="15" xfId="0" applyFont="true" applyBorder="true" applyAlignment="true" applyProtection="false">
      <alignment horizontal="left" vertical="top" textRotation="0" wrapText="false" indent="0" shrinkToFit="false"/>
      <protection locked="true" hidden="false"/>
    </xf>
    <xf numFmtId="164" fontId="28" fillId="0" borderId="22"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9" fontId="25" fillId="0" borderId="15" xfId="0" applyFont="true" applyBorder="true" applyAlignment="true" applyProtection="false">
      <alignment horizontal="left" vertical="center" textRotation="0" wrapText="false" indent="0" shrinkToFit="false"/>
      <protection locked="true" hidden="false"/>
    </xf>
    <xf numFmtId="169" fontId="25" fillId="0" borderId="34" xfId="0" applyFont="true" applyBorder="true" applyAlignment="true" applyProtection="false">
      <alignment horizontal="left" vertical="center" textRotation="0" wrapText="fals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8" fillId="0" borderId="40" xfId="0" applyFont="true" applyBorder="true" applyAlignment="true" applyProtection="false">
      <alignment horizontal="left" vertical="top" textRotation="0" wrapText="true" indent="0" shrinkToFit="false"/>
      <protection locked="true" hidden="false"/>
    </xf>
    <xf numFmtId="172" fontId="27" fillId="0" borderId="21"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19"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27" fillId="0" borderId="22" xfId="0" applyFont="true" applyBorder="true" applyAlignment="true" applyProtection="false">
      <alignment horizontal="left" vertical="center" textRotation="0" wrapText="false" indent="0" shrinkToFit="false"/>
      <protection locked="true" hidden="false"/>
    </xf>
    <xf numFmtId="172" fontId="27" fillId="0" borderId="21"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9" fontId="21" fillId="0" borderId="34"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false" indent="0" shrinkToFit="false"/>
      <protection locked="true" hidden="false"/>
    </xf>
    <xf numFmtId="169" fontId="21" fillId="0" borderId="24"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left" vertical="center" textRotation="0" wrapText="false" indent="0" shrinkToFit="false"/>
      <protection locked="true" hidden="false"/>
    </xf>
    <xf numFmtId="169" fontId="21" fillId="0" borderId="15"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true">
      <alignment horizontal="left" vertical="center" textRotation="0" wrapText="false" indent="0" shrinkToFit="false"/>
      <protection locked="false" hidden="false"/>
    </xf>
    <xf numFmtId="164" fontId="27" fillId="0" borderId="15" xfId="0" applyFont="true" applyBorder="true" applyAlignment="true" applyProtection="true">
      <alignment horizontal="left" vertical="center" textRotation="0" wrapText="false" indent="0" shrinkToFit="false"/>
      <protection locked="fals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22" xfId="0" applyFont="true" applyBorder="true" applyAlignment="true" applyProtection="true">
      <alignment horizontal="left" vertical="center" textRotation="0" wrapText="false" indent="0" shrinkToFit="false"/>
      <protection locked="fals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9" fontId="33" fillId="0" borderId="18" xfId="0" applyFont="true" applyBorder="true" applyAlignment="true" applyProtection="false">
      <alignment horizontal="left" vertical="center" textRotation="0" wrapText="false" indent="0" shrinkToFit="false"/>
      <protection locked="true" hidden="false"/>
    </xf>
    <xf numFmtId="169" fontId="33" fillId="0" borderId="34" xfId="0" applyFont="true" applyBorder="true" applyAlignment="true" applyProtection="false">
      <alignment horizontal="left" vertical="center" textRotation="0" wrapText="false" indent="0" shrinkToFit="false"/>
      <protection locked="true" hidden="false"/>
    </xf>
    <xf numFmtId="169" fontId="21" fillId="0" borderId="18" xfId="0" applyFont="true" applyBorder="true" applyAlignment="true" applyProtection="false">
      <alignment horizontal="left" vertical="center"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9" fontId="28" fillId="0" borderId="18" xfId="0" applyFont="true" applyBorder="true" applyAlignment="true" applyProtection="false">
      <alignment horizontal="left" vertical="bottom" textRotation="0" wrapText="true" indent="0" shrinkToFit="false"/>
      <protection locked="true" hidden="false"/>
    </xf>
    <xf numFmtId="169" fontId="28" fillId="0" borderId="18" xfId="0" applyFont="true" applyBorder="true" applyAlignment="true" applyProtection="false">
      <alignment horizontal="left" vertical="bottom"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8" fillId="0" borderId="40"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true">
      <alignment horizontal="left"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72" fontId="27" fillId="0" borderId="17" xfId="0" applyFont="true" applyBorder="true" applyAlignment="true" applyProtection="false">
      <alignment horizontal="left" vertical="top" textRotation="0" wrapText="true" indent="0" shrinkToFit="false"/>
      <protection locked="true" hidden="false"/>
    </xf>
    <xf numFmtId="164" fontId="28" fillId="0" borderId="34" xfId="0" applyFont="true" applyBorder="true" applyAlignment="true" applyProtection="false">
      <alignment horizontal="left" vertical="bottom" textRotation="0" wrapText="true" indent="0" shrinkToFit="false"/>
      <protection locked="true" hidden="false"/>
    </xf>
    <xf numFmtId="164" fontId="28" fillId="0" borderId="39"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69" fontId="28" fillId="0" borderId="16" xfId="0" applyFont="true" applyBorder="true" applyAlignment="true" applyProtection="false">
      <alignment horizontal="left" vertical="bottom" textRotation="0" wrapText="false" indent="0" shrinkToFit="false"/>
      <protection locked="true" hidden="false"/>
    </xf>
    <xf numFmtId="172" fontId="34"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false" applyProtection="false">
      <alignment horizontal="general" vertical="bottom" textRotation="0" wrapText="false" indent="0" shrinkToFit="false"/>
      <protection locked="true" hidden="false"/>
    </xf>
    <xf numFmtId="164" fontId="3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5"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41" xfId="0" applyFont="true" applyBorder="true" applyAlignment="true" applyProtection="true">
      <alignment horizontal="left" vertical="top" textRotation="0" wrapText="true" indent="0" shrinkToFit="false"/>
      <protection locked="true" hidden="false"/>
    </xf>
    <xf numFmtId="164" fontId="5" fillId="0" borderId="4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36"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3" borderId="11" xfId="0" applyFont="true" applyBorder="true" applyAlignment="true" applyProtection="true">
      <alignment horizontal="general" vertical="top" textRotation="0" wrapText="true" indent="0" shrinkToFit="false"/>
      <protection locked="true" hidden="false"/>
    </xf>
    <xf numFmtId="164" fontId="5" fillId="3" borderId="11" xfId="0" applyFont="true" applyBorder="true" applyAlignment="true" applyProtection="true">
      <alignment horizontal="center" vertical="top" textRotation="0" wrapText="true" indent="0" shrinkToFit="false"/>
      <protection locked="true" hidden="false"/>
    </xf>
    <xf numFmtId="164" fontId="37" fillId="2" borderId="0" xfId="0" applyFont="true" applyBorder="tru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4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35" fillId="2" borderId="12" xfId="0" applyFont="true" applyBorder="true" applyAlignment="true" applyProtection="true">
      <alignment horizontal="general" vertical="top" textRotation="0" wrapText="true" indent="0" shrinkToFit="false"/>
      <protection locked="true" hidden="false"/>
    </xf>
    <xf numFmtId="164" fontId="35"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35" fillId="2" borderId="14"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39" fillId="0" borderId="0" xfId="0" applyFont="true" applyBorder="true" applyAlignment="true" applyProtection="true">
      <alignment horizontal="general" vertical="top" textRotation="0" wrapText="true" indent="0" shrinkToFit="false"/>
      <protection locked="true" hidden="false"/>
    </xf>
    <xf numFmtId="169" fontId="35" fillId="0" borderId="0" xfId="0" applyFont="true" applyBorder="true" applyAlignment="true" applyProtection="true">
      <alignment horizontal="general" vertical="top" textRotation="0" wrapText="true" indent="0" shrinkToFit="false"/>
      <protection locked="false" hidden="false"/>
    </xf>
    <xf numFmtId="164" fontId="35" fillId="0" borderId="0" xfId="0"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2" borderId="1" xfId="0" applyFont="true" applyBorder="true" applyAlignment="true" applyProtection="true">
      <alignment horizontal="left" vertical="top" textRotation="0" wrapText="false" indent="0" shrinkToFit="false"/>
      <protection locked="true" hidden="false"/>
    </xf>
    <xf numFmtId="164" fontId="35" fillId="2" borderId="2" xfId="0" applyFont="true" applyBorder="true" applyAlignment="true" applyProtection="true">
      <alignment horizontal="left" vertical="top" textRotation="0" wrapText="false" indent="0" shrinkToFit="false"/>
      <protection locked="true" hidden="false"/>
    </xf>
    <xf numFmtId="164" fontId="35" fillId="2" borderId="2"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true" applyProtection="true">
      <alignment horizontal="left" vertical="top" textRotation="0" wrapText="false" indent="0" shrinkToFit="false"/>
      <protection locked="true" hidden="false"/>
    </xf>
    <xf numFmtId="164" fontId="35"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5"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5" fillId="2" borderId="6"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true" applyProtection="false">
      <alignment horizontal="left" vertical="top" textRotation="0" wrapText="false" indent="0" shrinkToFit="false"/>
      <protection locked="true" hidden="false"/>
    </xf>
    <xf numFmtId="164" fontId="37" fillId="2" borderId="13" xfId="0" applyFont="true" applyBorder="true" applyAlignment="true" applyProtection="true">
      <alignment horizontal="left" vertical="top" textRotation="0" wrapText="tru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7" fillId="2" borderId="6"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5" fillId="3" borderId="26" xfId="0" applyFont="true" applyBorder="true" applyAlignment="true" applyProtection="true">
      <alignment horizontal="left" vertical="top" textRotation="0" wrapText="true" indent="0" shrinkToFit="false"/>
      <protection locked="true" hidden="false"/>
    </xf>
    <xf numFmtId="164" fontId="35" fillId="3" borderId="26"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5" fillId="2" borderId="0" xfId="0" applyFont="true" applyBorder="true" applyAlignment="true" applyProtection="true">
      <alignment horizontal="left" vertical="top" textRotation="0" wrapText="true" indent="0" shrinkToFit="false"/>
      <protection locked="true" hidden="false"/>
    </xf>
    <xf numFmtId="164" fontId="35"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8" fillId="2" borderId="0" xfId="0" applyFont="true" applyBorder="true" applyAlignment="true" applyProtection="true">
      <alignment horizontal="left" vertical="top" textRotation="0" wrapText="false" indent="0" shrinkToFit="false"/>
      <protection locked="true" hidden="false"/>
    </xf>
    <xf numFmtId="164" fontId="35" fillId="3" borderId="3" xfId="0" applyFont="true" applyBorder="true" applyAlignment="true" applyProtection="true">
      <alignment horizontal="left" vertical="top" textRotation="0" wrapText="false" indent="0" shrinkToFit="false"/>
      <protection locked="false" hidden="false"/>
    </xf>
    <xf numFmtId="164" fontId="35" fillId="3" borderId="28"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5" xfId="0" applyFont="true" applyBorder="true" applyAlignment="true" applyProtection="false">
      <alignment horizontal="left" vertical="top" textRotation="0" wrapText="false" indent="0" shrinkToFit="false"/>
      <protection locked="true" hidden="false"/>
    </xf>
    <xf numFmtId="164" fontId="35" fillId="3" borderId="5" xfId="0" applyFont="true" applyBorder="true" applyAlignment="true" applyProtection="true">
      <alignment horizontal="left" vertical="top" textRotation="0" wrapText="false" indent="0" shrinkToFit="false"/>
      <protection locked="true" hidden="false"/>
    </xf>
    <xf numFmtId="164" fontId="35" fillId="3" borderId="5" xfId="0" applyFont="true" applyBorder="true" applyAlignment="true" applyProtection="false">
      <alignment horizontal="left" vertical="top" textRotation="0" wrapText="true" indent="0" shrinkToFit="false"/>
      <protection locked="true" hidden="false"/>
    </xf>
    <xf numFmtId="164" fontId="35" fillId="5" borderId="0"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true" hidden="false"/>
    </xf>
    <xf numFmtId="164" fontId="35" fillId="2" borderId="0" xfId="0" applyFont="true" applyBorder="true" applyAlignment="true" applyProtection="false">
      <alignment horizontal="left" vertical="top" textRotation="0" wrapText="true" indent="0" shrinkToFit="false"/>
      <protection locked="true" hidden="false"/>
    </xf>
    <xf numFmtId="164" fontId="37" fillId="2" borderId="0" xfId="0" applyFont="true" applyBorder="false" applyAlignment="true" applyProtection="false">
      <alignment horizontal="left" vertical="top" textRotation="0" wrapText="false" indent="0" shrinkToFit="false"/>
      <protection locked="true" hidden="false"/>
    </xf>
    <xf numFmtId="164" fontId="35" fillId="2" borderId="0" xfId="0" applyFont="true" applyBorder="false" applyAlignment="true" applyProtection="false">
      <alignment horizontal="left" vertical="top" textRotation="0" wrapText="false" indent="0" shrinkToFit="false"/>
      <protection locked="true" hidden="false"/>
    </xf>
    <xf numFmtId="164" fontId="35" fillId="0" borderId="5"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39" fillId="2" borderId="0" xfId="0" applyFont="true" applyBorder="true" applyAlignment="true" applyProtection="true">
      <alignment horizontal="left" vertical="top" textRotation="0" wrapText="true" indent="0" shrinkToFit="false"/>
      <protection locked="true" hidden="false"/>
    </xf>
    <xf numFmtId="164" fontId="35" fillId="3" borderId="10" xfId="0" applyFont="true" applyBorder="true" applyAlignment="true" applyProtection="true">
      <alignment horizontal="left" vertical="top" textRotation="0" wrapText="true" indent="0" shrinkToFit="false"/>
      <protection locked="true" hidden="false"/>
    </xf>
    <xf numFmtId="164" fontId="5" fillId="3" borderId="44"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3" borderId="8" xfId="0" applyFont="true" applyBorder="true" applyAlignment="true" applyProtection="true">
      <alignment horizontal="left" vertical="top" textRotation="0" wrapText="true" indent="0" shrinkToFit="false"/>
      <protection locked="true" hidden="false"/>
    </xf>
    <xf numFmtId="164" fontId="35" fillId="3" borderId="11"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64" fontId="35" fillId="2" borderId="12" xfId="0" applyFont="true" applyBorder="true" applyAlignment="true" applyProtection="true">
      <alignment horizontal="left" vertical="top" textRotation="0" wrapText="false" indent="0" shrinkToFit="false"/>
      <protection locked="true" hidden="false"/>
    </xf>
    <xf numFmtId="164" fontId="35" fillId="2" borderId="13" xfId="0" applyFont="true" applyBorder="true" applyAlignment="true" applyProtection="true">
      <alignment horizontal="left" vertical="top" textRotation="0" wrapText="true" indent="0" shrinkToFit="false"/>
      <protection locked="true" hidden="false"/>
    </xf>
    <xf numFmtId="164" fontId="35" fillId="2" borderId="13" xfId="0" applyFont="true" applyBorder="true" applyAlignment="true" applyProtection="false">
      <alignment horizontal="left" vertical="top" textRotation="0" wrapText="false" indent="0" shrinkToFit="false"/>
      <protection locked="true" hidden="false"/>
    </xf>
    <xf numFmtId="164" fontId="35"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35" fillId="2"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35" fillId="0" borderId="46"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38" fillId="2" borderId="1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43" fillId="6" borderId="5"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5" fillId="2" borderId="12" xfId="0" applyFont="true" applyBorder="true" applyAlignment="false" applyProtection="false">
      <alignment horizontal="general" vertical="bottom" textRotation="0" wrapText="false" indent="0" shrinkToFit="false"/>
      <protection locked="true" hidden="false"/>
    </xf>
    <xf numFmtId="164" fontId="35" fillId="2" borderId="13" xfId="0" applyFont="true" applyBorder="true" applyAlignment="false" applyProtection="false">
      <alignment horizontal="general" vertical="bottom" textRotation="0" wrapText="false" indent="0" shrinkToFit="false"/>
      <protection locked="true" hidden="false"/>
    </xf>
    <xf numFmtId="164" fontId="3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4" fillId="2" borderId="1"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4" fillId="2" borderId="4" xfId="0" applyFont="true" applyBorder="true" applyAlignment="true" applyProtection="false">
      <alignment horizontal="general" vertical="center" textRotation="0" wrapText="false" indent="0" shrinkToFit="false"/>
      <protection locked="true" hidden="false"/>
    </xf>
    <xf numFmtId="164" fontId="45" fillId="3" borderId="34" xfId="0" applyFont="true" applyBorder="true" applyAlignment="true" applyProtection="false">
      <alignment horizontal="center" vertical="center" textRotation="0" wrapText="false" indent="0" shrinkToFit="false"/>
      <protection locked="true" hidden="false"/>
    </xf>
    <xf numFmtId="164" fontId="45" fillId="3" borderId="39"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6" fillId="2" borderId="1" xfId="0" applyFont="true" applyBorder="true" applyAlignment="true" applyProtection="false">
      <alignment horizontal="center" vertical="top" textRotation="0" wrapText="true" indent="0" shrinkToFit="false"/>
      <protection locked="true" hidden="false"/>
    </xf>
    <xf numFmtId="164" fontId="47" fillId="2" borderId="2" xfId="0" applyFont="true" applyBorder="true" applyAlignment="true" applyProtection="false">
      <alignment horizontal="center" vertical="top" textRotation="0" wrapText="true" indent="0" shrinkToFit="false"/>
      <protection locked="true" hidden="false"/>
    </xf>
    <xf numFmtId="164" fontId="47" fillId="2" borderId="2" xfId="0" applyFont="true" applyBorder="true" applyAlignment="true" applyProtection="false">
      <alignment horizontal="general" vertical="top" textRotation="0" wrapText="true" indent="0" shrinkToFit="false"/>
      <protection locked="true" hidden="false"/>
    </xf>
    <xf numFmtId="164" fontId="47" fillId="2" borderId="3" xfId="0" applyFont="true" applyBorder="true" applyAlignment="true" applyProtection="false">
      <alignment horizontal="general" vertical="top" textRotation="0" wrapText="true" indent="0" shrinkToFit="false"/>
      <protection locked="true" hidden="false"/>
    </xf>
    <xf numFmtId="164" fontId="9" fillId="2" borderId="12" xfId="20" applyFont="true" applyBorder="true" applyAlignment="true" applyProtection="true">
      <alignment horizontal="center" vertical="top" textRotation="0" wrapText="true" indent="0" shrinkToFit="false"/>
      <protection locked="true" hidden="false"/>
    </xf>
    <xf numFmtId="164" fontId="9" fillId="2" borderId="13" xfId="20" applyFont="false" applyBorder="true" applyAlignment="true" applyProtection="true">
      <alignment horizontal="center" vertical="top" textRotation="0" wrapText="true" indent="0" shrinkToFit="false"/>
      <protection locked="true" hidden="false"/>
    </xf>
    <xf numFmtId="164" fontId="9" fillId="2" borderId="13" xfId="20" applyFont="false" applyBorder="true" applyAlignment="true" applyProtection="true">
      <alignment horizontal="general" vertical="top" textRotation="0" wrapText="true" indent="0" shrinkToFit="false"/>
      <protection locked="true" hidden="false"/>
    </xf>
    <xf numFmtId="164" fontId="9" fillId="2" borderId="14" xfId="20" applyFont="false" applyBorder="true" applyAlignment="true" applyProtection="true">
      <alignment horizontal="general" vertical="top" textRotation="0" wrapText="tru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6" xfId="0" applyFont="true" applyBorder="true" applyAlignment="true" applyProtection="true">
      <alignment horizontal="center" vertical="center" textRotation="0" wrapText="false" indent="0" shrinkToFit="false"/>
      <protection locked="true" hidden="false"/>
    </xf>
    <xf numFmtId="164" fontId="0" fillId="5" borderId="27" xfId="0" applyFont="false" applyBorder="true" applyAlignment="true" applyProtection="true">
      <alignment horizontal="center" vertical="center" textRotation="0" wrapText="false" indent="0" shrinkToFit="false"/>
      <protection locked="true" hidden="false"/>
    </xf>
    <xf numFmtId="164" fontId="0" fillId="5" borderId="28" xfId="0" applyFont="false" applyBorder="true" applyAlignment="true" applyProtection="true">
      <alignment horizontal="center" vertical="center" textRotation="0" wrapText="false" indent="0" shrinkToFit="false"/>
      <protection locked="true" hidden="false"/>
    </xf>
    <xf numFmtId="164" fontId="0" fillId="5" borderId="22" xfId="0" applyFont="true" applyBorder="true" applyAlignment="true" applyProtection="true">
      <alignment horizontal="left" vertical="center" textRotation="0" wrapText="true" indent="0" shrinkToFit="false"/>
      <protection locked="true" hidden="false"/>
    </xf>
    <xf numFmtId="164" fontId="49" fillId="5" borderId="40"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50" fillId="7" borderId="16" xfId="0" applyFont="true" applyBorder="true" applyAlignment="true" applyProtection="true">
      <alignment horizontal="left" vertical="center" textRotation="0" wrapText="true" indent="0" shrinkToFit="false"/>
      <protection locked="true" hidden="false"/>
    </xf>
    <xf numFmtId="164" fontId="50" fillId="7" borderId="15" xfId="0" applyFont="true" applyBorder="true" applyAlignment="true" applyProtection="true">
      <alignment horizontal="left" vertical="center" textRotation="0" wrapText="true" indent="0" shrinkToFit="false"/>
      <protection locked="true" hidden="false"/>
    </xf>
    <xf numFmtId="164" fontId="50" fillId="7" borderId="32" xfId="0" applyFont="true" applyBorder="true" applyAlignment="true" applyProtection="true">
      <alignment horizontal="left" vertical="center" textRotation="0" wrapText="true" indent="0" shrinkToFit="false"/>
      <protection locked="true" hidden="false"/>
    </xf>
    <xf numFmtId="164" fontId="0" fillId="5" borderId="21" xfId="0" applyFont="false" applyBorder="true" applyAlignment="true" applyProtection="true">
      <alignment horizontal="left" vertical="center" textRotation="0" wrapText="true" indent="0" shrinkToFit="false"/>
      <protection locked="true" hidden="false"/>
    </xf>
    <xf numFmtId="164" fontId="0" fillId="5" borderId="19" xfId="0" applyFont="false" applyBorder="true" applyAlignment="true" applyProtection="true">
      <alignment horizontal="left" vertical="center" textRotation="0" wrapText="true" indent="0" shrinkToFit="false"/>
      <protection locked="true" hidden="false"/>
    </xf>
    <xf numFmtId="164" fontId="51" fillId="0" borderId="30" xfId="0" applyFont="true" applyBorder="true" applyAlignment="true" applyProtection="true">
      <alignment horizontal="left" vertical="center" textRotation="0" wrapText="false" indent="0" shrinkToFit="false"/>
      <protection locked="true" hidden="false"/>
    </xf>
    <xf numFmtId="164" fontId="22" fillId="2" borderId="15" xfId="21" applyFont="true" applyBorder="true" applyAlignment="true" applyProtection="true">
      <alignment horizontal="center" vertical="center" textRotation="0" wrapText="false" indent="0" shrinkToFit="false"/>
      <protection locked="false" hidden="false"/>
    </xf>
    <xf numFmtId="164" fontId="53" fillId="2" borderId="15" xfId="21" applyFont="true" applyBorder="true" applyAlignment="true" applyProtection="true">
      <alignment horizontal="center" vertical="center" textRotation="0" wrapText="false" indent="0" shrinkToFit="false"/>
      <protection locked="false" hidden="false"/>
    </xf>
    <xf numFmtId="164" fontId="53" fillId="2" borderId="35" xfId="21" applyFont="true" applyBorder="true" applyAlignment="true" applyProtection="true">
      <alignment horizontal="center" vertical="center" textRotation="0" wrapText="false" indent="0" shrinkToFit="false"/>
      <protection locked="false" hidden="false"/>
    </xf>
    <xf numFmtId="164" fontId="51" fillId="0" borderId="48" xfId="0" applyFont="true" applyBorder="true" applyAlignment="true" applyProtection="true">
      <alignment horizontal="left" vertical="center" textRotation="0" wrapText="false" indent="0" shrinkToFit="false"/>
      <protection locked="true" hidden="false"/>
    </xf>
    <xf numFmtId="164" fontId="52" fillId="5" borderId="15"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5" xfId="21" applyFont="true" applyBorder="true" applyAlignment="true" applyProtection="true">
      <alignment horizontal="center" vertical="center" textRotation="0" wrapText="false" indent="0" shrinkToFit="false"/>
      <protection locked="false" hidden="false"/>
    </xf>
    <xf numFmtId="164" fontId="55" fillId="0" borderId="15" xfId="0" applyFont="true" applyBorder="true" applyAlignment="true" applyProtection="true">
      <alignment horizontal="left" vertical="center" textRotation="0" wrapText="false" indent="0" shrinkToFit="false"/>
      <protection locked="true" hidden="false"/>
    </xf>
    <xf numFmtId="173" fontId="53" fillId="2" borderId="15" xfId="21" applyFont="true" applyBorder="true" applyAlignment="true" applyProtection="true">
      <alignment horizontal="center" vertical="center" textRotation="0" wrapText="false" indent="0" shrinkToFit="false"/>
      <protection locked="false" hidden="false"/>
    </xf>
    <xf numFmtId="173" fontId="53" fillId="2" borderId="35" xfId="21" applyFont="true" applyBorder="true" applyAlignment="true" applyProtection="true">
      <alignment horizontal="center" vertical="center" textRotation="0" wrapText="false" indent="0" shrinkToFit="false"/>
      <protection locked="false" hidden="false"/>
    </xf>
    <xf numFmtId="164" fontId="55" fillId="0" borderId="16" xfId="0" applyFont="true" applyBorder="true" applyAlignment="true" applyProtection="true">
      <alignment horizontal="left" vertical="center" textRotation="0" wrapText="false" indent="0" shrinkToFit="false"/>
      <protection locked="true" hidden="false"/>
    </xf>
    <xf numFmtId="175" fontId="54" fillId="5" borderId="15" xfId="21" applyFont="true" applyBorder="true" applyAlignment="true" applyProtection="true">
      <alignment horizontal="center" vertical="center" textRotation="0" wrapText="false" indent="0" shrinkToFit="false"/>
      <protection locked="false" hidden="false"/>
    </xf>
    <xf numFmtId="175" fontId="54" fillId="5" borderId="35" xfId="21" applyFont="true" applyBorder="true" applyAlignment="true" applyProtection="true">
      <alignment horizontal="center" vertical="center" textRotation="0" wrapText="false" indent="0" shrinkToFit="false"/>
      <protection locked="false" hidden="false"/>
    </xf>
    <xf numFmtId="164" fontId="0" fillId="5" borderId="17" xfId="0" applyFont="false" applyBorder="true" applyAlignment="true" applyProtection="true">
      <alignment horizontal="left" vertical="center" textRotation="0" wrapText="true" indent="0" shrinkToFit="false"/>
      <protection locked="true" hidden="false"/>
    </xf>
    <xf numFmtId="164" fontId="0" fillId="5" borderId="18"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0" fillId="7" borderId="31" xfId="0" applyFont="true" applyBorder="true" applyAlignment="true" applyProtection="true">
      <alignment horizontal="center" vertical="center" textRotation="0" wrapText="true" indent="0" shrinkToFit="false"/>
      <protection locked="true" hidden="false"/>
    </xf>
    <xf numFmtId="164" fontId="50" fillId="7" borderId="48" xfId="0" applyFont="true" applyBorder="true" applyAlignment="true" applyProtection="true">
      <alignment horizontal="center" vertical="center" textRotation="0" wrapText="true" indent="0" shrinkToFit="false"/>
      <protection locked="true" hidden="false"/>
    </xf>
    <xf numFmtId="164" fontId="50" fillId="7" borderId="17" xfId="0" applyFont="true" applyBorder="true" applyAlignment="true" applyProtection="true">
      <alignment horizontal="center" vertical="center" textRotation="0" wrapText="true" indent="0" shrinkToFit="false"/>
      <protection locked="true" hidden="false"/>
    </xf>
    <xf numFmtId="164" fontId="50" fillId="7" borderId="49" xfId="0" applyFont="true" applyBorder="true" applyAlignment="true" applyProtection="true">
      <alignment horizontal="center" vertical="center" textRotation="0" wrapText="true" indent="0" shrinkToFit="false"/>
      <protection locked="true" hidden="false"/>
    </xf>
    <xf numFmtId="164" fontId="51" fillId="0" borderId="15" xfId="0" applyFont="true" applyBorder="true" applyAlignment="true" applyProtection="true">
      <alignment horizontal="general" vertical="center" textRotation="0" wrapText="true" indent="0" shrinkToFit="false"/>
      <protection locked="true" hidden="false"/>
    </xf>
    <xf numFmtId="164" fontId="52" fillId="2" borderId="15" xfId="21" applyFont="false" applyBorder="true" applyAlignment="true" applyProtection="true">
      <alignment horizontal="general" vertical="bottom" textRotation="0" wrapText="true" indent="0" shrinkToFit="false"/>
      <protection locked="false" hidden="false"/>
    </xf>
    <xf numFmtId="164" fontId="52" fillId="2" borderId="22" xfId="21" applyFont="false" applyBorder="true" applyAlignment="true" applyProtection="true">
      <alignment horizontal="center" vertical="bottom" textRotation="0" wrapText="true" indent="0" shrinkToFit="false"/>
      <protection locked="false" hidden="false"/>
    </xf>
    <xf numFmtId="164" fontId="52" fillId="2" borderId="50" xfId="21" applyFont="false" applyBorder="true" applyAlignment="true" applyProtection="true">
      <alignment horizontal="center" vertical="bottom" textRotation="0" wrapText="true" indent="0" shrinkToFit="false"/>
      <protection locked="false" hidden="false"/>
    </xf>
    <xf numFmtId="164" fontId="52" fillId="5" borderId="15" xfId="21" applyFont="false" applyBorder="true" applyAlignment="true" applyProtection="true">
      <alignment horizontal="general" vertical="bottom" textRotation="0" wrapText="true" indent="0" shrinkToFit="false"/>
      <protection locked="false" hidden="false"/>
    </xf>
    <xf numFmtId="164" fontId="52" fillId="5" borderId="22" xfId="21" applyFont="false" applyBorder="true" applyAlignment="true" applyProtection="true">
      <alignment horizontal="center" vertical="bottom" textRotation="0" wrapText="true" indent="0" shrinkToFit="false"/>
      <protection locked="false" hidden="false"/>
    </xf>
    <xf numFmtId="164" fontId="52" fillId="5" borderId="50" xfId="21" applyFont="false" applyBorder="true" applyAlignment="true" applyProtection="true">
      <alignment horizontal="center" vertical="bottom" textRotation="0" wrapText="true" indent="0" shrinkToFit="false"/>
      <protection locked="false" hidden="false"/>
    </xf>
    <xf numFmtId="164" fontId="56" fillId="3" borderId="15" xfId="0" applyFont="true" applyBorder="true" applyAlignment="true" applyProtection="true">
      <alignment horizontal="general" vertical="center" textRotation="0" wrapText="true" indent="0" shrinkToFit="false"/>
      <protection locked="true" hidden="false"/>
    </xf>
    <xf numFmtId="175" fontId="52" fillId="2" borderId="15" xfId="21" applyFont="false" applyBorder="true" applyAlignment="true" applyProtection="true">
      <alignment horizontal="center" vertical="center" textRotation="0" wrapText="true" indent="0" shrinkToFit="false"/>
      <protection locked="false" hidden="false"/>
    </xf>
    <xf numFmtId="164" fontId="52" fillId="2" borderId="17" xfId="21" applyFont="false" applyBorder="true" applyAlignment="true" applyProtection="true">
      <alignment horizontal="center" vertical="bottom" textRotation="0" wrapText="true" indent="0" shrinkToFit="false"/>
      <protection locked="false" hidden="false"/>
    </xf>
    <xf numFmtId="164" fontId="52" fillId="2" borderId="49" xfId="21" applyFont="false" applyBorder="true" applyAlignment="true" applyProtection="true">
      <alignment horizontal="center" vertical="bottom" textRotation="0" wrapText="true" indent="0" shrinkToFit="false"/>
      <protection locked="false" hidden="false"/>
    </xf>
    <xf numFmtId="175" fontId="52" fillId="5" borderId="15" xfId="21" applyFont="false" applyBorder="true" applyAlignment="true" applyProtection="true">
      <alignment horizontal="center" vertical="center" textRotation="0" wrapText="true" indent="0" shrinkToFit="false"/>
      <protection locked="false" hidden="false"/>
    </xf>
    <xf numFmtId="164" fontId="52" fillId="5" borderId="17" xfId="21" applyFont="false" applyBorder="true" applyAlignment="true" applyProtection="true">
      <alignment horizontal="center" vertical="bottom" textRotation="0" wrapText="true" indent="0" shrinkToFit="false"/>
      <protection locked="false" hidden="false"/>
    </xf>
    <xf numFmtId="164" fontId="52" fillId="5" borderId="49" xfId="21" applyFont="false" applyBorder="true" applyAlignment="true" applyProtection="true">
      <alignment horizontal="center" vertical="bottom" textRotation="0" wrapText="true" indent="0" shrinkToFit="false"/>
      <protection locked="fals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4" fontId="50" fillId="7" borderId="39" xfId="0" applyFont="true" applyBorder="true" applyAlignment="true" applyProtection="true">
      <alignment horizontal="center" vertical="center" textRotation="0" wrapText="true" indent="0" shrinkToFit="false"/>
      <protection locked="true" hidden="false"/>
    </xf>
    <xf numFmtId="164" fontId="50" fillId="7" borderId="15" xfId="0" applyFont="true" applyBorder="true" applyAlignment="true" applyProtection="true">
      <alignment horizontal="center" vertical="center" textRotation="0" wrapText="true" indent="0" shrinkToFit="false"/>
      <protection locked="true" hidden="false"/>
    </xf>
    <xf numFmtId="164" fontId="50" fillId="7" borderId="35"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true" indent="0" shrinkToFit="false"/>
      <protection locked="true" hidden="false"/>
    </xf>
    <xf numFmtId="164" fontId="57" fillId="2" borderId="39" xfId="21" applyFont="true" applyBorder="true" applyAlignment="true" applyProtection="true">
      <alignment horizontal="general" vertical="center" textRotation="0" wrapText="true" indent="0" shrinkToFit="false"/>
      <protection locked="false" hidden="false"/>
    </xf>
    <xf numFmtId="164" fontId="57" fillId="2" borderId="15" xfId="21" applyFont="true" applyBorder="true" applyAlignment="true" applyProtection="true">
      <alignment horizontal="center" vertical="center" textRotation="0" wrapText="false" indent="0" shrinkToFit="false"/>
      <protection locked="false" hidden="false"/>
    </xf>
    <xf numFmtId="164" fontId="57" fillId="2" borderId="35" xfId="21" applyFont="true" applyBorder="true" applyAlignment="true" applyProtection="true">
      <alignment horizontal="center" vertical="center" textRotation="0" wrapText="false" indent="0" shrinkToFit="false"/>
      <protection locked="false" hidden="false"/>
    </xf>
    <xf numFmtId="164" fontId="57" fillId="5" borderId="15" xfId="21" applyFont="true" applyBorder="true" applyAlignment="true" applyProtection="true">
      <alignment horizontal="center" vertical="center" textRotation="0" wrapText="false" indent="0" shrinkToFit="false"/>
      <protection locked="false" hidden="false"/>
    </xf>
    <xf numFmtId="164" fontId="57" fillId="5" borderId="39" xfId="21" applyFont="true" applyBorder="true" applyAlignment="true" applyProtection="true">
      <alignment horizontal="general" vertical="center" textRotation="0" wrapText="true" indent="0" shrinkToFit="false"/>
      <protection locked="false" hidden="false"/>
    </xf>
    <xf numFmtId="164" fontId="57" fillId="5" borderId="35" xfId="21"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true" hidden="false"/>
    </xf>
    <xf numFmtId="164" fontId="49" fillId="0" borderId="22" xfId="0" applyFont="true" applyBorder="true" applyAlignment="true" applyProtection="true">
      <alignment horizontal="left" vertical="center" textRotation="0" wrapText="true" indent="0" shrinkToFit="false"/>
      <protection locked="true" hidden="false"/>
    </xf>
    <xf numFmtId="164" fontId="57" fillId="2" borderId="35" xfId="21" applyFont="true" applyBorder="true" applyAlignment="true" applyProtection="true">
      <alignment horizontal="general" vertical="center" textRotation="0" wrapText="false" indent="0" shrinkToFit="false"/>
      <protection locked="false" hidden="false"/>
    </xf>
    <xf numFmtId="164" fontId="57" fillId="5" borderId="35" xfId="21" applyFont="true" applyBorder="true" applyAlignment="true" applyProtection="true">
      <alignment horizontal="general" vertical="center" textRotation="0" wrapText="false" indent="0" shrinkToFit="false"/>
      <protection locked="false" hidden="false"/>
    </xf>
    <xf numFmtId="164" fontId="57" fillId="2" borderId="22" xfId="21" applyFont="true" applyBorder="true" applyAlignment="true" applyProtection="true">
      <alignment horizontal="center" vertical="center" textRotation="0" wrapText="false" indent="0" shrinkToFit="false"/>
      <protection locked="false" hidden="false"/>
    </xf>
    <xf numFmtId="164" fontId="57" fillId="2" borderId="50" xfId="21" applyFont="true" applyBorder="true" applyAlignment="true" applyProtection="true">
      <alignment horizontal="general" vertical="center" textRotation="0" wrapText="false" indent="0" shrinkToFit="false"/>
      <protection locked="false" hidden="false"/>
    </xf>
    <xf numFmtId="164" fontId="57" fillId="5" borderId="22" xfId="21" applyFont="true" applyBorder="true" applyAlignment="true" applyProtection="true">
      <alignment horizontal="center" vertical="center" textRotation="0" wrapText="false" indent="0" shrinkToFit="false"/>
      <protection locked="false" hidden="false"/>
    </xf>
    <xf numFmtId="164" fontId="57" fillId="5" borderId="50" xfId="21" applyFont="true" applyBorder="true" applyAlignment="true" applyProtection="true">
      <alignment horizontal="general" vertical="center" textRotation="0" wrapText="false" indent="0" shrinkToFit="false"/>
      <protection locked="false" hidden="false"/>
    </xf>
    <xf numFmtId="164" fontId="57" fillId="2" borderId="17" xfId="21" applyFont="true" applyBorder="true" applyAlignment="true" applyProtection="true">
      <alignment horizontal="center" vertical="center" textRotation="0" wrapText="false" indent="0" shrinkToFit="false"/>
      <protection locked="false" hidden="false"/>
    </xf>
    <xf numFmtId="164" fontId="57" fillId="5" borderId="1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0" fillId="7" borderId="31" xfId="0" applyFont="true" applyBorder="true" applyAlignment="true" applyProtection="true">
      <alignment horizontal="center" vertical="center" textRotation="0" wrapText="false" indent="0" shrinkToFit="false"/>
      <protection locked="true" hidden="false"/>
    </xf>
    <xf numFmtId="164" fontId="50" fillId="7" borderId="48" xfId="0" applyFont="true" applyBorder="true" applyAlignment="true" applyProtection="true">
      <alignment horizontal="center" vertical="center" textRotation="0" wrapText="false" indent="0" shrinkToFit="false"/>
      <protection locked="true" hidden="false"/>
    </xf>
    <xf numFmtId="164" fontId="50" fillId="7" borderId="17" xfId="0" applyFont="true" applyBorder="true" applyAlignment="true" applyProtection="true">
      <alignment horizontal="center" vertical="center" textRotation="0" wrapText="false" indent="0" shrinkToFit="false"/>
      <protection locked="true" hidden="false"/>
    </xf>
    <xf numFmtId="164" fontId="50" fillId="7" borderId="32" xfId="0" applyFont="true" applyBorder="true" applyAlignment="true" applyProtection="true">
      <alignment horizontal="center" vertical="center" textRotation="0" wrapText="false" indent="0" shrinkToFit="false"/>
      <protection locked="true" hidden="false"/>
    </xf>
    <xf numFmtId="164" fontId="50" fillId="7" borderId="16" xfId="0" applyFont="true" applyBorder="true" applyAlignment="true" applyProtection="true">
      <alignment horizontal="center" vertical="center" textRotation="0" wrapText="true" indent="0" shrinkToFit="false"/>
      <protection locked="true" hidden="false"/>
    </xf>
    <xf numFmtId="164" fontId="50" fillId="7" borderId="34" xfId="0" applyFont="true" applyBorder="true" applyAlignment="true" applyProtection="true">
      <alignment horizontal="center" vertical="center" textRotation="0" wrapText="true" indent="0" shrinkToFit="false"/>
      <protection locked="true" hidden="false"/>
    </xf>
    <xf numFmtId="164" fontId="50" fillId="7" borderId="43" xfId="0" applyFont="true" applyBorder="true" applyAlignment="true" applyProtection="true">
      <alignment horizontal="center" vertical="center" textRotation="0" wrapText="true" indent="0" shrinkToFit="false"/>
      <protection locked="true" hidden="false"/>
    </xf>
    <xf numFmtId="164" fontId="52" fillId="2" borderId="15" xfId="21" applyFont="false" applyBorder="true" applyAlignment="true" applyProtection="true">
      <alignment horizontal="center" vertical="center" textRotation="0" wrapText="false" indent="0" shrinkToFit="false"/>
      <protection locked="false" hidden="false"/>
    </xf>
    <xf numFmtId="175" fontId="52" fillId="2" borderId="15" xfId="21" applyFont="false" applyBorder="true" applyAlignment="true" applyProtection="true">
      <alignment horizontal="center" vertical="center" textRotation="0" wrapText="false" indent="0" shrinkToFit="false"/>
      <protection locked="false" hidden="false"/>
    </xf>
    <xf numFmtId="164" fontId="57" fillId="2" borderId="34" xfId="21" applyFont="true" applyBorder="true" applyAlignment="true" applyProtection="true">
      <alignment horizontal="center" vertical="center" textRotation="0" wrapText="true" indent="0" shrinkToFit="false"/>
      <protection locked="false" hidden="false"/>
    </xf>
    <xf numFmtId="164" fontId="57" fillId="2" borderId="43" xfId="21" applyFont="true" applyBorder="true" applyAlignment="true" applyProtection="true">
      <alignment horizontal="center" vertical="center" textRotation="0" wrapText="true" indent="0" shrinkToFit="false"/>
      <protection locked="false" hidden="false"/>
    </xf>
    <xf numFmtId="164" fontId="52" fillId="5" borderId="15" xfId="21" applyFont="false" applyBorder="true" applyAlignment="true" applyProtection="true">
      <alignment horizontal="center" vertical="center" textRotation="0" wrapText="false" indent="0" shrinkToFit="false"/>
      <protection locked="false" hidden="false"/>
    </xf>
    <xf numFmtId="175" fontId="52" fillId="5" borderId="15" xfId="21" applyFont="false" applyBorder="true" applyAlignment="true" applyProtection="true">
      <alignment horizontal="center" vertical="center" textRotation="0" wrapText="false" indent="0" shrinkToFit="false"/>
      <protection locked="false" hidden="false"/>
    </xf>
    <xf numFmtId="164" fontId="57" fillId="5" borderId="34" xfId="21" applyFont="true" applyBorder="true" applyAlignment="true" applyProtection="true">
      <alignment horizontal="center" vertical="center" textRotation="0" wrapText="true" indent="0" shrinkToFit="false"/>
      <protection locked="false" hidden="false"/>
    </xf>
    <xf numFmtId="164" fontId="57" fillId="5" borderId="43" xfId="21" applyFont="true" applyBorder="true" applyAlignment="true" applyProtection="true">
      <alignment horizontal="center" vertical="center" textRotation="0" wrapText="true" indent="0" shrinkToFit="false"/>
      <protection locked="false" hidden="false"/>
    </xf>
    <xf numFmtId="164" fontId="50" fillId="7" borderId="22"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true" indent="0" shrinkToFit="false"/>
      <protection locked="true" hidden="false"/>
    </xf>
    <xf numFmtId="164" fontId="52" fillId="2" borderId="15" xfId="21" applyFont="false" applyBorder="true" applyAlignment="true" applyProtection="true">
      <alignment horizontal="general" vertical="bottom" textRotation="0" wrapText="false" indent="0" shrinkToFit="false"/>
      <protection locked="false" hidden="false"/>
    </xf>
    <xf numFmtId="164" fontId="57" fillId="2" borderId="34" xfId="21" applyFont="true" applyBorder="true" applyAlignment="true" applyProtection="true">
      <alignment horizontal="general" vertical="center" textRotation="0" wrapText="true" indent="0" shrinkToFit="false"/>
      <protection locked="false" hidden="false"/>
    </xf>
    <xf numFmtId="164" fontId="57" fillId="2" borderId="43" xfId="21" applyFont="true" applyBorder="true" applyAlignment="true" applyProtection="true">
      <alignment horizontal="center" vertical="center" textRotation="0" wrapText="false" indent="0" shrinkToFit="false"/>
      <protection locked="false" hidden="false"/>
    </xf>
    <xf numFmtId="164" fontId="52" fillId="5" borderId="15" xfId="21" applyFont="false" applyBorder="true" applyAlignment="true" applyProtection="true">
      <alignment horizontal="general" vertical="bottom" textRotation="0" wrapText="false" indent="0" shrinkToFit="false"/>
      <protection locked="false" hidden="false"/>
    </xf>
    <xf numFmtId="164" fontId="57" fillId="5" borderId="34" xfId="21" applyFont="true" applyBorder="true" applyAlignment="true" applyProtection="true">
      <alignment horizontal="general" vertical="center" textRotation="0" wrapText="true" indent="0" shrinkToFit="false"/>
      <protection locked="false" hidden="false"/>
    </xf>
    <xf numFmtId="164" fontId="57" fillId="5" borderId="4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50" fillId="7" borderId="51" xfId="0" applyFont="true" applyBorder="true" applyAlignment="true" applyProtection="true">
      <alignment horizontal="center" vertical="center" textRotation="0" wrapText="false" indent="0" shrinkToFit="false"/>
      <protection locked="true" hidden="false"/>
    </xf>
    <xf numFmtId="164" fontId="50" fillId="7" borderId="52" xfId="0" applyFont="true" applyBorder="true" applyAlignment="true" applyProtection="true">
      <alignment horizontal="center" vertical="center" textRotation="0" wrapText="true" indent="0" shrinkToFit="false"/>
      <protection locked="true" hidden="false"/>
    </xf>
    <xf numFmtId="164" fontId="50" fillId="7" borderId="44" xfId="0" applyFont="true" applyBorder="true" applyAlignment="true" applyProtection="true">
      <alignment horizontal="center" vertical="center" textRotation="0" wrapText="false" indent="0" shrinkToFit="false"/>
      <protection locked="true" hidden="false"/>
    </xf>
    <xf numFmtId="175" fontId="52" fillId="2" borderId="34" xfId="21" applyFont="false" applyBorder="true" applyAlignment="true" applyProtection="true">
      <alignment horizontal="center" vertical="center" textRotation="0" wrapText="true" indent="0" shrinkToFit="false"/>
      <protection locked="false" hidden="false"/>
    </xf>
    <xf numFmtId="175" fontId="52" fillId="2" borderId="16" xfId="21" applyFont="false" applyBorder="true" applyAlignment="true" applyProtection="true">
      <alignment horizontal="center" vertical="center" textRotation="0" wrapText="true" indent="0" shrinkToFit="false"/>
      <protection locked="false" hidden="false"/>
    </xf>
    <xf numFmtId="164" fontId="52" fillId="2" borderId="34" xfId="21" applyFont="true" applyBorder="true" applyAlignment="true" applyProtection="true">
      <alignment horizontal="center" vertical="center" textRotation="0" wrapText="true" indent="0" shrinkToFit="false"/>
      <protection locked="false" hidden="false"/>
    </xf>
    <xf numFmtId="164" fontId="52" fillId="2" borderId="39" xfId="21" applyFont="false" applyBorder="true" applyAlignment="true" applyProtection="true">
      <alignment horizontal="center" vertical="center" textRotation="0" wrapText="true" indent="0" shrinkToFit="false"/>
      <protection locked="false" hidden="false"/>
    </xf>
    <xf numFmtId="164" fontId="52" fillId="5" borderId="42" xfId="21" applyFont="false" applyBorder="true" applyAlignment="true" applyProtection="true">
      <alignment horizontal="center" vertical="center" textRotation="0" wrapText="true" indent="0" shrinkToFit="false"/>
      <protection locked="false" hidden="false"/>
    </xf>
    <xf numFmtId="164" fontId="52" fillId="5" borderId="16" xfId="21" applyFont="false" applyBorder="true" applyAlignment="true" applyProtection="true">
      <alignment horizontal="center" vertical="center" textRotation="0" wrapText="true" indent="0" shrinkToFit="false"/>
      <protection locked="false" hidden="false"/>
    </xf>
    <xf numFmtId="164" fontId="52" fillId="5" borderId="34" xfId="21" applyFont="true" applyBorder="true" applyAlignment="true" applyProtection="true">
      <alignment horizontal="center" vertical="center" textRotation="0" wrapText="true" indent="0" shrinkToFit="false"/>
      <protection locked="false" hidden="false"/>
    </xf>
    <xf numFmtId="164" fontId="52" fillId="5" borderId="43" xfId="21" applyFont="false" applyBorder="true" applyAlignment="true" applyProtection="true">
      <alignment horizontal="center" vertical="center" textRotation="0" wrapText="true" indent="0" shrinkToFit="false"/>
      <protection locked="false" hidden="false"/>
    </xf>
    <xf numFmtId="173" fontId="52" fillId="5" borderId="42" xfId="21" applyFont="false" applyBorder="true" applyAlignment="true" applyProtection="true">
      <alignment horizontal="center" vertical="center" textRotation="0" wrapText="true" indent="0" shrinkToFit="false"/>
      <protection locked="false" hidden="false"/>
    </xf>
    <xf numFmtId="164" fontId="50" fillId="7" borderId="38" xfId="0" applyFont="true" applyBorder="true" applyAlignment="true" applyProtection="true">
      <alignment horizontal="center" vertical="center" textRotation="0" wrapText="true" indent="0" shrinkToFit="false"/>
      <protection locked="true" hidden="false"/>
    </xf>
    <xf numFmtId="164" fontId="52" fillId="2" borderId="39" xfId="21" applyFont="false" applyBorder="true" applyAlignment="true" applyProtection="true">
      <alignment horizontal="center" vertical="center" textRotation="0" wrapText="false" indent="0" shrinkToFit="false"/>
      <protection locked="false" hidden="false"/>
    </xf>
    <xf numFmtId="164" fontId="52" fillId="5" borderId="39" xfId="21" applyFont="false" applyBorder="true" applyAlignment="true" applyProtection="true">
      <alignment horizontal="center" vertical="center" textRotation="0" wrapText="false" indent="0" shrinkToFit="false"/>
      <protection locked="false" hidden="false"/>
    </xf>
    <xf numFmtId="164" fontId="52" fillId="5" borderId="43" xfId="21" applyFont="false" applyBorder="true" applyAlignment="true" applyProtection="true">
      <alignment horizontal="center" vertical="center" textRotation="0" wrapText="false" indent="0" shrinkToFit="false"/>
      <protection locked="false" hidden="false"/>
    </xf>
    <xf numFmtId="164" fontId="50" fillId="7" borderId="25" xfId="0" applyFont="true" applyBorder="true" applyAlignment="true" applyProtection="true">
      <alignment horizontal="center" vertical="center" textRotation="0" wrapText="false" indent="0" shrinkToFit="false"/>
      <protection locked="true" hidden="false"/>
    </xf>
    <xf numFmtId="164" fontId="52" fillId="2" borderId="15" xfId="21" applyFont="false" applyBorder="true" applyAlignment="true" applyProtection="true">
      <alignment horizontal="general" vertical="center" textRotation="0" wrapText="true" indent="0" shrinkToFit="false"/>
      <protection locked="false" hidden="false"/>
    </xf>
    <xf numFmtId="164" fontId="52" fillId="2" borderId="39" xfId="21" applyFont="false" applyBorder="true" applyAlignment="true" applyProtection="true">
      <alignment horizontal="general" vertical="center" textRotation="0" wrapText="true" indent="0" shrinkToFit="false"/>
      <protection locked="false" hidden="false"/>
    </xf>
    <xf numFmtId="164" fontId="52" fillId="2" borderId="34" xfId="21" applyFont="false" applyBorder="true" applyAlignment="true" applyProtection="true">
      <alignment horizontal="center" vertical="bottom" textRotation="0" wrapText="false" indent="0" shrinkToFit="false"/>
      <protection locked="false" hidden="false"/>
    </xf>
    <xf numFmtId="164" fontId="52" fillId="2" borderId="43" xfId="21" applyFont="false" applyBorder="true" applyAlignment="true" applyProtection="true">
      <alignment horizontal="center" vertical="bottom" textRotation="0" wrapText="false" indent="0" shrinkToFit="false"/>
      <protection locked="false" hidden="false"/>
    </xf>
    <xf numFmtId="164" fontId="52" fillId="5" borderId="15" xfId="21" applyFont="false" applyBorder="true" applyAlignment="true" applyProtection="true">
      <alignment horizontal="general" vertical="center" textRotation="0" wrapText="true" indent="0" shrinkToFit="false"/>
      <protection locked="false" hidden="false"/>
    </xf>
    <xf numFmtId="164" fontId="52" fillId="5" borderId="39" xfId="21" applyFont="false" applyBorder="true" applyAlignment="true" applyProtection="true">
      <alignment horizontal="general" vertical="center" textRotation="0" wrapText="true" indent="0" shrinkToFit="false"/>
      <protection locked="false" hidden="false"/>
    </xf>
    <xf numFmtId="164" fontId="52" fillId="5" borderId="34" xfId="21" applyFont="false" applyBorder="true" applyAlignment="true" applyProtection="true">
      <alignment horizontal="center" vertical="bottom" textRotation="0" wrapText="false" indent="0" shrinkToFit="false"/>
      <protection locked="false" hidden="false"/>
    </xf>
    <xf numFmtId="164" fontId="52" fillId="5" borderId="43" xfId="21" applyFont="false" applyBorder="true" applyAlignment="true" applyProtection="true">
      <alignment horizontal="center" vertical="bottom" textRotation="0" wrapText="false" indent="0" shrinkToFit="false"/>
      <protection locked="false" hidden="false"/>
    </xf>
    <xf numFmtId="164" fontId="49" fillId="5" borderId="22" xfId="0" applyFont="true" applyBorder="true" applyAlignment="true" applyProtection="true">
      <alignment horizontal="left" vertical="center" textRotation="0" wrapText="true" indent="0" shrinkToFit="false"/>
      <protection locked="true" hidden="false"/>
    </xf>
    <xf numFmtId="164" fontId="52" fillId="2" borderId="43"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2" fillId="2" borderId="16" xfId="21" applyFont="false" applyBorder="true" applyAlignment="true" applyProtection="true">
      <alignment horizontal="center" vertical="center" textRotation="0" wrapText="false" indent="0" shrinkToFit="false"/>
      <protection locked="false" hidden="false"/>
    </xf>
    <xf numFmtId="164" fontId="52" fillId="2" borderId="34" xfId="21" applyFont="false" applyBorder="true" applyAlignment="true" applyProtection="true">
      <alignment horizontal="center" vertical="center" textRotation="0" wrapText="false" indent="0" shrinkToFit="false"/>
      <protection locked="false" hidden="false"/>
    </xf>
    <xf numFmtId="164" fontId="52" fillId="2" borderId="35" xfId="21" applyFont="false" applyBorder="true" applyAlignment="true" applyProtection="true">
      <alignment horizontal="center" vertical="center" textRotation="0" wrapText="false" indent="0" shrinkToFit="false"/>
      <protection locked="false" hidden="false"/>
    </xf>
    <xf numFmtId="164" fontId="52" fillId="5" borderId="16" xfId="21" applyFont="false" applyBorder="true" applyAlignment="true" applyProtection="true">
      <alignment horizontal="center" vertical="center" textRotation="0" wrapText="false" indent="0" shrinkToFit="false"/>
      <protection locked="false" hidden="false"/>
    </xf>
    <xf numFmtId="164" fontId="52" fillId="5" borderId="34" xfId="21" applyFont="false" applyBorder="true" applyAlignment="true" applyProtection="true">
      <alignment horizontal="center" vertical="center" textRotation="0" wrapText="false" indent="0" shrinkToFit="false"/>
      <protection locked="false" hidden="false"/>
    </xf>
    <xf numFmtId="164" fontId="52" fillId="5" borderId="35"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53" xfId="0" applyFont="true" applyBorder="true" applyAlignment="true" applyProtection="true">
      <alignment horizontal="center"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true" hidden="false"/>
    </xf>
    <xf numFmtId="164" fontId="0" fillId="5" borderId="47" xfId="0" applyFont="false" applyBorder="true" applyAlignment="true" applyProtection="true">
      <alignment horizontal="center" vertical="center" textRotation="0" wrapText="false" indent="0" shrinkToFit="false"/>
      <protection locked="true" hidden="false"/>
    </xf>
    <xf numFmtId="164" fontId="50" fillId="7" borderId="49" xfId="0" applyFont="true" applyBorder="true" applyAlignment="true" applyProtection="true">
      <alignment horizontal="center" vertical="center" textRotation="0" wrapText="false" indent="0" shrinkToFit="false"/>
      <protection locked="true" hidden="false"/>
    </xf>
    <xf numFmtId="164" fontId="50" fillId="7" borderId="52" xfId="0" applyFont="true" applyBorder="true" applyAlignment="true" applyProtection="true">
      <alignment horizontal="center" vertical="center" textRotation="0" wrapText="false" indent="0" shrinkToFit="false"/>
      <protection locked="true" hidden="false"/>
    </xf>
    <xf numFmtId="164" fontId="52" fillId="2" borderId="16" xfId="21" applyFont="false" applyBorder="true" applyAlignment="true" applyProtection="true">
      <alignment horizontal="center" vertical="center" textRotation="0" wrapText="true" indent="0" shrinkToFit="false"/>
      <protection locked="false" hidden="false"/>
    </xf>
    <xf numFmtId="164" fontId="52" fillId="2" borderId="35" xfId="21" applyFont="false" applyBorder="true" applyAlignment="true" applyProtection="true">
      <alignment horizontal="general" vertical="center" textRotation="0" wrapText="true" indent="0" shrinkToFit="false"/>
      <protection locked="false" hidden="false"/>
    </xf>
    <xf numFmtId="164" fontId="52" fillId="5" borderId="35"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2" fillId="2" borderId="22" xfId="21" applyFont="true" applyBorder="true" applyAlignment="true" applyProtection="true">
      <alignment horizontal="center" vertical="center" textRotation="0" wrapText="false" indent="0" shrinkToFit="false"/>
      <protection locked="false" hidden="false"/>
    </xf>
    <xf numFmtId="164" fontId="52" fillId="2" borderId="22" xfId="21" applyFont="false" applyBorder="true" applyAlignment="true" applyProtection="true">
      <alignment horizontal="center" vertical="center" textRotation="0" wrapText="false" indent="0" shrinkToFit="false"/>
      <protection locked="false" hidden="false"/>
    </xf>
    <xf numFmtId="164" fontId="52" fillId="2" borderId="50" xfId="21" applyFont="true" applyBorder="true" applyAlignment="true" applyProtection="true">
      <alignment horizontal="center" vertical="center" textRotation="0" wrapText="false" indent="0" shrinkToFit="false"/>
      <protection locked="false" hidden="false"/>
    </xf>
    <xf numFmtId="164" fontId="52" fillId="5" borderId="22" xfId="21" applyFont="true" applyBorder="true" applyAlignment="true" applyProtection="true">
      <alignment horizontal="center" vertical="center" textRotation="0" wrapText="false" indent="0" shrinkToFit="false"/>
      <protection locked="false" hidden="false"/>
    </xf>
    <xf numFmtId="164" fontId="52" fillId="5" borderId="50" xfId="21" applyFont="true" applyBorder="true" applyAlignment="true" applyProtection="true">
      <alignment horizontal="center" vertical="center" textRotation="0" wrapText="false" indent="0" shrinkToFit="false"/>
      <protection locked="false" hidden="false"/>
    </xf>
    <xf numFmtId="164" fontId="52" fillId="2" borderId="17" xfId="21" applyFont="false" applyBorder="true" applyAlignment="true" applyProtection="true">
      <alignment horizontal="center" vertical="center" textRotation="0" wrapText="false" indent="0" shrinkToFit="false"/>
      <protection locked="false" hidden="false"/>
    </xf>
    <xf numFmtId="164" fontId="52" fillId="2" borderId="17" xfId="21" applyFont="false" applyBorder="true" applyAlignment="true" applyProtection="true">
      <alignment horizontal="center" vertical="center" textRotation="0" wrapText="false" indent="0" shrinkToFit="false"/>
      <protection locked="false" hidden="false"/>
    </xf>
    <xf numFmtId="164" fontId="52" fillId="2" borderId="49" xfId="21" applyFont="false" applyBorder="true" applyAlignment="true" applyProtection="true">
      <alignment horizontal="center" vertical="center" textRotation="0" wrapText="false" indent="0" shrinkToFit="false"/>
      <protection locked="false" hidden="false"/>
    </xf>
    <xf numFmtId="164" fontId="52" fillId="5" borderId="17" xfId="21" applyFont="false" applyBorder="true" applyAlignment="true" applyProtection="true">
      <alignment horizontal="center" vertical="center" textRotation="0" wrapText="false" indent="0" shrinkToFit="false"/>
      <protection locked="false" hidden="false"/>
    </xf>
    <xf numFmtId="164" fontId="52" fillId="5" borderId="49" xfId="21" applyFont="false" applyBorder="true" applyAlignment="true" applyProtection="true">
      <alignment horizontal="center" vertical="center" textRotation="0" wrapText="false" indent="0" shrinkToFit="false"/>
      <protection locked="false" hidden="false"/>
    </xf>
    <xf numFmtId="164" fontId="0" fillId="5" borderId="22" xfId="0" applyFont="true" applyBorder="true" applyAlignment="true" applyProtection="true">
      <alignment horizontal="center" vertical="center" textRotation="0" wrapText="true" indent="0" shrinkToFit="false"/>
      <protection locked="true" hidden="false"/>
    </xf>
    <xf numFmtId="164" fontId="50" fillId="7" borderId="30" xfId="0" applyFont="true" applyBorder="true" applyAlignment="true" applyProtection="true">
      <alignment horizontal="center" vertical="center" textRotation="0" wrapText="true" indent="0" shrinkToFit="false"/>
      <protection locked="true" hidden="false"/>
    </xf>
    <xf numFmtId="164" fontId="0" fillId="5" borderId="21" xfId="0" applyFont="false" applyBorder="true" applyAlignment="true" applyProtection="true">
      <alignment horizontal="center" vertical="center" textRotation="0" wrapText="true" indent="0" shrinkToFit="false"/>
      <protection locked="true" hidden="false"/>
    </xf>
    <xf numFmtId="164" fontId="52" fillId="2" borderId="24" xfId="21" applyFont="false" applyBorder="true" applyAlignment="true" applyProtection="true">
      <alignment horizontal="general" vertical="bottom" textRotation="0" wrapText="false" indent="0" shrinkToFit="false"/>
      <protection locked="false" hidden="false"/>
    </xf>
    <xf numFmtId="175" fontId="52" fillId="2" borderId="22" xfId="21" applyFont="false" applyBorder="true" applyAlignment="true" applyProtection="true">
      <alignment horizontal="center" vertical="center" textRotation="0" wrapText="false" indent="0" shrinkToFit="false"/>
      <protection locked="false" hidden="false"/>
    </xf>
    <xf numFmtId="164" fontId="52" fillId="5" borderId="24" xfId="21" applyFont="false" applyBorder="true" applyAlignment="true" applyProtection="true">
      <alignment horizontal="general" vertical="bottom" textRotation="0" wrapText="false" indent="0" shrinkToFit="false"/>
      <protection locked="false" hidden="false"/>
    </xf>
    <xf numFmtId="175" fontId="52" fillId="5" borderId="22" xfId="21" applyFont="false" applyBorder="true" applyAlignment="true" applyProtection="true">
      <alignment horizontal="center" vertical="center" textRotation="0" wrapText="false" indent="0" shrinkToFit="false"/>
      <protection locked="false" hidden="false"/>
    </xf>
    <xf numFmtId="175" fontId="52" fillId="5" borderId="34" xfId="21" applyFont="false" applyBorder="true" applyAlignment="true" applyProtection="true">
      <alignment horizontal="center" vertical="center" textRotation="0" wrapText="false" indent="0" shrinkToFit="false"/>
      <protection locked="false" hidden="false"/>
    </xf>
    <xf numFmtId="175" fontId="52" fillId="5" borderId="16" xfId="21" applyFont="false" applyBorder="true" applyAlignment="true" applyProtection="true">
      <alignment horizontal="center" vertical="center" textRotation="0" wrapText="false" indent="0" shrinkToFit="false"/>
      <protection locked="false" hidden="false"/>
    </xf>
    <xf numFmtId="164" fontId="50" fillId="7" borderId="34" xfId="0" applyFont="true" applyBorder="true" applyAlignment="true" applyProtection="true">
      <alignment horizontal="center" vertical="center" textRotation="0" wrapText="false" indent="0" shrinkToFit="false"/>
      <protection locked="true" hidden="false"/>
    </xf>
    <xf numFmtId="164" fontId="0" fillId="5" borderId="17" xfId="0" applyFont="false" applyBorder="true" applyAlignment="true" applyProtection="tru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50" fillId="7" borderId="15" xfId="0" applyFont="true" applyBorder="true" applyAlignment="true" applyProtection="true">
      <alignment horizontal="center" vertical="bottom" textRotation="0" wrapText="true" indent="0" shrinkToFit="false"/>
      <protection locked="true" hidden="false"/>
    </xf>
    <xf numFmtId="164" fontId="50" fillId="7" borderId="35" xfId="0" applyFont="true" applyBorder="true" applyAlignment="true" applyProtection="true">
      <alignment horizontal="center" vertical="bottom" textRotation="0" wrapText="true" indent="0" shrinkToFit="false"/>
      <protection locked="true" hidden="false"/>
    </xf>
    <xf numFmtId="164" fontId="50" fillId="7" borderId="16" xfId="0" applyFont="true" applyBorder="true" applyAlignment="true" applyProtection="true">
      <alignment horizontal="center" vertical="bottom" textRotation="0" wrapText="true" indent="0" shrinkToFit="false"/>
      <protection locked="true" hidden="false"/>
    </xf>
    <xf numFmtId="164" fontId="0" fillId="0" borderId="18" xfId="0" applyFont="false" applyBorder="true" applyAlignment="true" applyProtection="true">
      <alignment horizontal="left" vertical="center" textRotation="0" wrapText="true" indent="0" shrinkToFit="false"/>
      <protection locked="true" hidden="false"/>
    </xf>
    <xf numFmtId="164" fontId="49" fillId="0" borderId="22" xfId="0" applyFont="true" applyBorder="true" applyAlignment="true" applyProtection="true">
      <alignment horizontal="center" vertical="center" textRotation="0" wrapText="true" indent="0" shrinkToFit="false"/>
      <protection locked="true" hidden="false"/>
    </xf>
    <xf numFmtId="164" fontId="57" fillId="2" borderId="15" xfId="21" applyFont="true" applyBorder="true" applyAlignment="true" applyProtection="true">
      <alignment horizontal="center" vertical="center" textRotation="0" wrapText="true" indent="0" shrinkToFit="false"/>
      <protection locked="false" hidden="false"/>
    </xf>
    <xf numFmtId="164" fontId="57" fillId="2" borderId="34" xfId="21" applyFont="true" applyBorder="true" applyAlignment="true" applyProtection="true">
      <alignment horizontal="center" vertical="center" textRotation="0" wrapText="false" indent="0" shrinkToFit="false"/>
      <protection locked="false" hidden="false"/>
    </xf>
    <xf numFmtId="164" fontId="57" fillId="2" borderId="16" xfId="21" applyFont="true" applyBorder="true" applyAlignment="true" applyProtection="true">
      <alignment horizontal="center" vertical="center" textRotation="0" wrapText="false" indent="0" shrinkToFit="false"/>
      <protection locked="false" hidden="false"/>
    </xf>
    <xf numFmtId="164" fontId="57" fillId="5" borderId="15" xfId="21" applyFont="true" applyBorder="true" applyAlignment="true" applyProtection="true">
      <alignment horizontal="center" vertical="center" textRotation="0" wrapText="true" indent="0" shrinkToFit="false"/>
      <protection locked="false" hidden="false"/>
    </xf>
    <xf numFmtId="164" fontId="57" fillId="5" borderId="34" xfId="21" applyFont="true" applyBorder="true" applyAlignment="true" applyProtection="true">
      <alignment horizontal="center" vertical="center" textRotation="0" wrapText="false" indent="0" shrinkToFit="false"/>
      <protection locked="false" hidden="false"/>
    </xf>
    <xf numFmtId="164" fontId="57" fillId="5" borderId="16" xfId="21" applyFont="true" applyBorder="true" applyAlignment="true" applyProtection="true">
      <alignment horizontal="center" vertical="center" textRotation="0" wrapText="false" indent="0" shrinkToFit="false"/>
      <protection locked="false" hidden="false"/>
    </xf>
    <xf numFmtId="164" fontId="52" fillId="2" borderId="34" xfId="21" applyFont="false" applyBorder="true" applyAlignment="true" applyProtection="true">
      <alignment horizontal="left" vertical="center" textRotation="0" wrapText="true" indent="0" shrinkToFit="false"/>
      <protection locked="false" hidden="false"/>
    </xf>
    <xf numFmtId="164" fontId="52" fillId="2" borderId="39" xfId="21" applyFont="false" applyBorder="true" applyAlignment="true" applyProtection="true">
      <alignment horizontal="left" vertical="center" textRotation="0" wrapText="true" indent="0" shrinkToFit="false"/>
      <protection locked="false" hidden="false"/>
    </xf>
    <xf numFmtId="164" fontId="52" fillId="2" borderId="43" xfId="21" applyFont="false" applyBorder="true" applyAlignment="true" applyProtection="true">
      <alignment horizontal="left" vertical="center" textRotation="0" wrapText="true" indent="0" shrinkToFit="false"/>
      <protection locked="false" hidden="false"/>
    </xf>
    <xf numFmtId="164" fontId="52" fillId="5" borderId="34" xfId="21" applyFont="false" applyBorder="true" applyAlignment="true" applyProtection="true">
      <alignment horizontal="left" vertical="center" textRotation="0" wrapText="true" indent="0" shrinkToFit="false"/>
      <protection locked="false" hidden="false"/>
    </xf>
    <xf numFmtId="164" fontId="52" fillId="5" borderId="39" xfId="21" applyFont="false" applyBorder="true" applyAlignment="true" applyProtection="true">
      <alignment horizontal="left" vertical="center" textRotation="0" wrapText="true" indent="0" shrinkToFit="false"/>
      <protection locked="false" hidden="false"/>
    </xf>
    <xf numFmtId="164" fontId="52" fillId="5" borderId="43" xfId="21" applyFont="false" applyBorder="true" applyAlignment="true" applyProtection="true">
      <alignment horizontal="left" vertical="center" textRotation="0" wrapText="true" indent="0" shrinkToFit="false"/>
      <protection locked="false" hidden="false"/>
    </xf>
    <xf numFmtId="164" fontId="52" fillId="2" borderId="34" xfId="21" applyFont="false" applyBorder="true" applyAlignment="true" applyProtection="true">
      <alignment horizontal="general" vertical="center" textRotation="0" wrapText="false" indent="0" shrinkToFit="false"/>
      <protection locked="false" hidden="false"/>
    </xf>
    <xf numFmtId="164" fontId="52" fillId="5" borderId="16" xfId="21"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3" borderId="5" xfId="0" applyFont="true" applyBorder="true" applyAlignment="true" applyProtection="false">
      <alignment horizontal="center" vertical="center" textRotation="0" wrapText="false" indent="0" shrinkToFit="false"/>
      <protection locked="true" hidden="false"/>
    </xf>
    <xf numFmtId="164" fontId="46" fillId="2" borderId="5" xfId="0" applyFont="true" applyBorder="true" applyAlignment="true" applyProtection="false">
      <alignment horizontal="center" vertical="top" textRotation="0" wrapText="true" indent="0" shrinkToFit="false"/>
      <protection locked="true" hidden="false"/>
    </xf>
    <xf numFmtId="164" fontId="46" fillId="2" borderId="55"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59"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1"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62" fillId="6"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56" xfId="0" applyFont="true" applyBorder="true" applyAlignment="true" applyProtection="true">
      <alignment horizontal="general" vertical="top" textRotation="0" wrapText="true" indent="0" shrinkToFit="false"/>
      <protection locked="true" hidden="false"/>
    </xf>
    <xf numFmtId="164" fontId="47" fillId="2" borderId="55" xfId="0" applyFont="true" applyBorder="true" applyAlignment="true" applyProtection="false">
      <alignment horizontal="center" vertical="center" textRotation="0" wrapText="true" indent="0" shrinkToFit="false"/>
      <protection locked="true" hidden="false"/>
    </xf>
    <xf numFmtId="164" fontId="63" fillId="0" borderId="56" xfId="0" applyFont="true" applyBorder="true" applyAlignment="true" applyProtection="true">
      <alignment horizontal="left" vertical="top" textRotation="0" wrapText="true" indent="0" shrinkToFit="false"/>
      <protection locked="true" hidden="false"/>
    </xf>
    <xf numFmtId="164" fontId="4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7" fillId="3" borderId="55" xfId="0" applyFont="true" applyBorder="true" applyAlignment="true" applyProtection="false">
      <alignment horizontal="general" vertical="top" textRotation="0" wrapText="true" indent="0" shrinkToFit="false"/>
      <protection locked="true" hidden="false"/>
    </xf>
    <xf numFmtId="164" fontId="4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5" fillId="6" borderId="28" xfId="0" applyFont="true" applyBorder="true" applyAlignment="true" applyProtection="false">
      <alignment horizontal="center" vertical="center" textRotation="0" wrapText="true" indent="0" shrinkToFit="false"/>
      <protection locked="true" hidden="false"/>
    </xf>
    <xf numFmtId="164" fontId="65"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3" fillId="0" borderId="47" xfId="0" applyFont="true" applyBorder="true" applyAlignment="true" applyProtection="true">
      <alignment horizontal="general" vertical="top" textRotation="0" wrapText="true" indent="0" shrinkToFit="false"/>
      <protection locked="true" hidden="false"/>
    </xf>
    <xf numFmtId="164" fontId="47" fillId="2" borderId="5" xfId="0" applyFont="true" applyBorder="true" applyAlignment="true" applyProtection="false">
      <alignment horizontal="center" vertical="center" textRotation="0" wrapText="true" indent="0" shrinkToFit="false"/>
      <protection locked="true" hidden="false"/>
    </xf>
    <xf numFmtId="164" fontId="61" fillId="6" borderId="26" xfId="0" applyFont="true" applyBorder="true" applyAlignment="true" applyProtection="false">
      <alignment horizontal="center" vertical="bottom" textRotation="0" wrapText="false" indent="0" shrinkToFit="false"/>
      <protection locked="true" hidden="false"/>
    </xf>
    <xf numFmtId="164" fontId="65" fillId="6" borderId="26" xfId="0" applyFont="true" applyBorder="true" applyAlignment="true" applyProtection="false">
      <alignment horizontal="center" vertical="center" textRotation="0" wrapText="true" indent="0" shrinkToFit="false"/>
      <protection locked="true" hidden="false"/>
    </xf>
    <xf numFmtId="164" fontId="47" fillId="3" borderId="55" xfId="0" applyFont="true" applyBorder="true" applyAlignment="true" applyProtection="false">
      <alignment horizontal="center" vertical="top" textRotation="0" wrapText="true" indent="0" shrinkToFit="false"/>
      <protection locked="true" hidden="false"/>
    </xf>
    <xf numFmtId="164" fontId="62" fillId="6" borderId="3"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true" applyAlignment="true" applyProtection="false">
      <alignment horizontal="left" vertical="top" textRotation="0" wrapText="true" indent="0" shrinkToFit="false"/>
      <protection locked="true" hidden="false"/>
    </xf>
    <xf numFmtId="164" fontId="47" fillId="3" borderId="0" xfId="0" applyFont="true" applyBorder="true" applyAlignment="true" applyProtection="false">
      <alignment horizontal="center" vertical="center" textRotation="0" wrapText="true" indent="0" shrinkToFit="false"/>
      <protection locked="true" hidden="false"/>
    </xf>
    <xf numFmtId="164" fontId="66" fillId="3" borderId="0" xfId="0" applyFont="true" applyBorder="true" applyAlignment="true" applyProtection="true">
      <alignment horizontal="general" vertical="top" textRotation="0" wrapText="true" indent="0" shrinkToFit="false"/>
      <protection locked="true" hidden="false"/>
    </xf>
    <xf numFmtId="164" fontId="47" fillId="3" borderId="0" xfId="0" applyFont="true" applyBorder="true" applyAlignment="true" applyProtection="false">
      <alignment horizontal="center" vertical="top" textRotation="0" wrapText="true" indent="0" shrinkToFit="false"/>
      <protection locked="true" hidden="false"/>
    </xf>
    <xf numFmtId="164" fontId="65" fillId="6" borderId="27" xfId="0" applyFont="true" applyBorder="true" applyAlignment="true" applyProtection="false">
      <alignment horizontal="center" vertical="center" textRotation="0" wrapText="true" indent="0" shrinkToFit="false"/>
      <protection locked="true" hidden="false"/>
    </xf>
    <xf numFmtId="164" fontId="67" fillId="2" borderId="56" xfId="0" applyFont="true" applyBorder="true" applyAlignment="true" applyProtection="true">
      <alignment horizontal="left" vertical="top" textRotation="0" wrapText="true" indent="0" shrinkToFit="false"/>
      <protection locked="true" hidden="false"/>
    </xf>
    <xf numFmtId="164" fontId="67" fillId="2" borderId="47"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800</xdr:colOff>
      <xdr:row>0</xdr:row>
      <xdr:rowOff>152280</xdr:rowOff>
    </xdr:from>
    <xdr:to>
      <xdr:col>2</xdr:col>
      <xdr:colOff>946440</xdr:colOff>
      <xdr:row>6</xdr:row>
      <xdr:rowOff>47520</xdr:rowOff>
    </xdr:to>
    <xdr:sp>
      <xdr:nvSpPr>
        <xdr:cNvPr id="0" name="AutoShape 4"/>
        <xdr:cNvSpPr/>
      </xdr:nvSpPr>
      <xdr:spPr>
        <a:xfrm>
          <a:off x="874080" y="152280"/>
          <a:ext cx="976680" cy="1085760"/>
        </a:xfrm>
        <a:prstGeom prst="rect">
          <a:avLst/>
        </a:prstGeom>
        <a:noFill/>
        <a:ln w="0">
          <a:noFill/>
        </a:ln>
      </xdr:spPr>
      <xdr:style>
        <a:lnRef idx="0"/>
        <a:fillRef idx="0"/>
        <a:effectRef idx="0"/>
        <a:fontRef idx="minor"/>
      </xdr:style>
    </xdr:sp>
    <xdr:clientData/>
  </xdr:twoCellAnchor>
  <xdr:twoCellAnchor editAs="oneCell">
    <xdr:from>
      <xdr:col>1</xdr:col>
      <xdr:colOff>29880</xdr:colOff>
      <xdr:row>1</xdr:row>
      <xdr:rowOff>9360</xdr:rowOff>
    </xdr:from>
    <xdr:to>
      <xdr:col>2</xdr:col>
      <xdr:colOff>81360</xdr:colOff>
      <xdr:row>3</xdr:row>
      <xdr:rowOff>190440</xdr:rowOff>
    </xdr:to>
    <xdr:pic>
      <xdr:nvPicPr>
        <xdr:cNvPr id="1" name="Picture 6" descr=""/>
        <xdr:cNvPicPr/>
      </xdr:nvPicPr>
      <xdr:blipFill>
        <a:blip r:embed="rId1"/>
        <a:srcRect l="0" t="13016" r="0" b="23813"/>
        <a:stretch/>
      </xdr:blipFill>
      <xdr:spPr>
        <a:xfrm>
          <a:off x="200160" y="209520"/>
          <a:ext cx="785520" cy="58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true" showOutlineSymbols="true" defaultGridColor="true" view="normal" topLeftCell="A28" colorId="64" zoomScale="115" zoomScaleNormal="115" zoomScalePageLayoutView="100" workbookViewId="0">
      <selection pane="topLeft" activeCell="D31" activeCellId="0" sqref="D31"/>
    </sheetView>
  </sheetViews>
  <sheetFormatPr defaultColWidth="102.41796875" defaultRowHeight="15" zeroHeight="false" outlineLevelRow="0" outlineLevelCol="0"/>
  <cols>
    <col collapsed="false" customWidth="true" hidden="false" outlineLevel="0" max="1" min="1" style="1" width="2.42"/>
    <col collapsed="false" customWidth="true" hidden="false" outlineLevel="0" max="2" min="2" style="2" width="10.41"/>
    <col collapsed="false" customWidth="true" hidden="false" outlineLevel="0" max="3" min="3" style="2" width="14.41"/>
    <col collapsed="false" customWidth="true" hidden="false" outlineLevel="0" max="4" min="4" style="1" width="87.13"/>
    <col collapsed="false" customWidth="true" hidden="false" outlineLevel="0" max="5" min="5" style="1" width="3.42"/>
    <col collapsed="false" customWidth="true" hidden="false" outlineLevel="0" max="6" min="6" style="1" width="22.14"/>
    <col collapsed="false" customWidth="true" hidden="false" outlineLevel="0" max="7" min="7" style="3" width="12.42"/>
    <col collapsed="false" customWidth="true" hidden="true" outlineLevel="0" max="8" min="8" style="3" width="15.41"/>
    <col collapsed="false" customWidth="false" hidden="true" outlineLevel="0" max="13" min="9" style="3" width="102.41"/>
    <col collapsed="false" customWidth="true" hidden="true" outlineLevel="0" max="15" min="14" style="3" width="9.14"/>
    <col collapsed="false" customWidth="false" hidden="true" outlineLevel="0" max="16" min="16" style="3" width="102.41"/>
    <col collapsed="false" customWidth="true" hidden="false" outlineLevel="0" max="251" min="17" style="1" width="9.14"/>
    <col collapsed="false" customWidth="true" hidden="false" outlineLevel="0" max="252" min="252" style="1" width="2.42"/>
    <col collapsed="false" customWidth="true" hidden="false" outlineLevel="0" max="254" min="253" style="1" width="9.14"/>
    <col collapsed="false" customWidth="true" hidden="false" outlineLevel="0" max="255" min="255" style="1" width="17.42"/>
    <col collapsed="false" customWidth="false" hidden="false" outlineLevel="0" max="257" min="256" style="1" width="102.41"/>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c r="G3" s="1"/>
      <c r="H3" s="1"/>
      <c r="I3" s="1"/>
      <c r="J3" s="1"/>
      <c r="K3" s="1"/>
      <c r="L3" s="1"/>
      <c r="M3" s="1"/>
      <c r="N3" s="1"/>
      <c r="O3" s="1"/>
      <c r="P3" s="1"/>
    </row>
    <row r="4" customFormat="false" ht="15.75" hidden="false" customHeight="false" outlineLevel="0" collapsed="false">
      <c r="A4" s="4"/>
      <c r="B4" s="9"/>
      <c r="C4" s="10"/>
      <c r="D4" s="13"/>
      <c r="E4" s="12"/>
      <c r="G4" s="1"/>
      <c r="H4" s="1"/>
      <c r="I4" s="1"/>
      <c r="J4" s="1"/>
      <c r="K4" s="1"/>
      <c r="L4" s="1"/>
      <c r="M4" s="1"/>
      <c r="N4" s="1"/>
      <c r="O4" s="1"/>
      <c r="P4" s="1"/>
    </row>
    <row r="5" customFormat="false" ht="15.75" hidden="false" customHeight="false" outlineLevel="0" collapsed="false">
      <c r="A5" s="4"/>
      <c r="B5" s="9"/>
      <c r="C5" s="14" t="s">
        <v>1</v>
      </c>
      <c r="D5" s="15" t="s">
        <v>2</v>
      </c>
      <c r="E5" s="12"/>
      <c r="G5" s="1"/>
      <c r="H5" s="1"/>
      <c r="I5" s="1"/>
      <c r="J5" s="1"/>
      <c r="K5" s="1"/>
      <c r="L5" s="1"/>
      <c r="M5" s="1"/>
      <c r="N5" s="1"/>
      <c r="O5" s="1"/>
      <c r="P5" s="1"/>
    </row>
    <row r="6" customFormat="false" ht="15"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218.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5" hidden="false" customHeight="false" outlineLevel="0" collapsed="false">
      <c r="A34" s="4"/>
      <c r="B34" s="9"/>
      <c r="C34" s="10"/>
      <c r="D34" s="13"/>
      <c r="E34" s="12"/>
      <c r="H34" s="3" t="s">
        <v>82</v>
      </c>
    </row>
    <row r="35" customFormat="false" ht="15"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5" hidden="false" customHeight="false" outlineLevel="0" collapsed="false">
      <c r="A37" s="4"/>
      <c r="B37" s="9"/>
      <c r="C37" s="10" t="s">
        <v>87</v>
      </c>
      <c r="D37" s="37" t="s">
        <v>88</v>
      </c>
      <c r="E37" s="12"/>
      <c r="H37" s="3" t="s">
        <v>89</v>
      </c>
    </row>
    <row r="38" customFormat="false" ht="15" hidden="false" customHeight="false" outlineLevel="0" collapsed="false">
      <c r="A38" s="4"/>
      <c r="B38" s="9"/>
      <c r="C38" s="10" t="s">
        <v>90</v>
      </c>
      <c r="D38" s="38" t="s">
        <v>91</v>
      </c>
      <c r="E38" s="12"/>
      <c r="H38" s="3" t="s">
        <v>92</v>
      </c>
    </row>
    <row r="39" customFormat="false" ht="15.75"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5" hidden="false" customHeight="false" outlineLevel="0" collapsed="false">
      <c r="A41" s="4"/>
      <c r="B41" s="9"/>
      <c r="C41" s="10" t="s">
        <v>87</v>
      </c>
      <c r="D41" s="40" t="s">
        <v>97</v>
      </c>
      <c r="E41" s="12"/>
      <c r="H41" s="3" t="s">
        <v>98</v>
      </c>
    </row>
    <row r="42" customFormat="false" ht="15" hidden="false" customHeight="false" outlineLevel="0" collapsed="false">
      <c r="A42" s="4"/>
      <c r="B42" s="9"/>
      <c r="C42" s="10" t="s">
        <v>90</v>
      </c>
      <c r="D42" s="41" t="s">
        <v>99</v>
      </c>
      <c r="E42" s="12"/>
      <c r="H42" s="3" t="s">
        <v>100</v>
      </c>
    </row>
    <row r="43" customFormat="false" ht="15.75" hidden="false" customHeight="false" outlineLevel="0" collapsed="false">
      <c r="A43" s="4"/>
      <c r="B43" s="9"/>
      <c r="C43" s="10" t="s">
        <v>93</v>
      </c>
      <c r="D43" s="42" t="n">
        <v>42566</v>
      </c>
      <c r="E43" s="12"/>
      <c r="H43" s="3" t="s">
        <v>101</v>
      </c>
    </row>
    <row r="44" customFormat="false" ht="15.75" hidden="false" customHeight="false" outlineLevel="0" collapsed="false">
      <c r="A44" s="4"/>
      <c r="B44" s="9"/>
      <c r="C44" s="14" t="s">
        <v>102</v>
      </c>
      <c r="D44" s="13"/>
      <c r="E44" s="12"/>
      <c r="H44" s="3" t="s">
        <v>103</v>
      </c>
    </row>
    <row r="45" customFormat="false" ht="15" hidden="false" customHeight="false" outlineLevel="0" collapsed="false">
      <c r="A45" s="4"/>
      <c r="B45" s="9"/>
      <c r="C45" s="10" t="s">
        <v>87</v>
      </c>
      <c r="D45" s="40" t="s">
        <v>104</v>
      </c>
      <c r="E45" s="12"/>
      <c r="H45" s="3" t="s">
        <v>105</v>
      </c>
    </row>
    <row r="46" customFormat="false" ht="15" hidden="false" customHeight="false" outlineLevel="0" collapsed="false">
      <c r="A46" s="4"/>
      <c r="B46" s="9"/>
      <c r="C46" s="10" t="s">
        <v>90</v>
      </c>
      <c r="D46" s="38" t="s">
        <v>106</v>
      </c>
      <c r="E46" s="12"/>
      <c r="H46" s="3" t="s">
        <v>107</v>
      </c>
    </row>
    <row r="47" customFormat="false" ht="15.75" hidden="false" customHeight="false" outlineLevel="0" collapsed="false">
      <c r="A47" s="4"/>
      <c r="B47" s="9"/>
      <c r="C47" s="10" t="s">
        <v>93</v>
      </c>
      <c r="D47" s="39" t="n">
        <v>41624</v>
      </c>
      <c r="E47" s="12"/>
      <c r="H47" s="3" t="s">
        <v>108</v>
      </c>
    </row>
    <row r="48" customFormat="false" ht="15.75" hidden="false" customHeight="false" outlineLevel="0" collapsed="false">
      <c r="A48" s="4"/>
      <c r="B48" s="9"/>
      <c r="C48" s="14" t="s">
        <v>109</v>
      </c>
      <c r="D48" s="13"/>
      <c r="E48" s="12"/>
      <c r="H48" s="3" t="s">
        <v>110</v>
      </c>
    </row>
    <row r="49" customFormat="false" ht="15" hidden="false" customHeight="false" outlineLevel="0" collapsed="false">
      <c r="A49" s="4"/>
      <c r="B49" s="9"/>
      <c r="C49" s="10" t="s">
        <v>87</v>
      </c>
      <c r="D49" s="40"/>
      <c r="E49" s="12"/>
      <c r="H49" s="3" t="s">
        <v>111</v>
      </c>
      <c r="I49" s="1"/>
      <c r="J49" s="1"/>
      <c r="K49" s="1"/>
      <c r="L49" s="1"/>
      <c r="M49" s="1"/>
      <c r="N49" s="1"/>
      <c r="O49" s="1"/>
      <c r="P49" s="1"/>
    </row>
    <row r="50" customFormat="false" ht="15" hidden="false" customHeight="false" outlineLevel="0" collapsed="false">
      <c r="A50" s="4"/>
      <c r="B50" s="9"/>
      <c r="C50" s="10" t="s">
        <v>90</v>
      </c>
      <c r="D50" s="38"/>
      <c r="E50" s="12"/>
      <c r="H50" s="3" t="s">
        <v>112</v>
      </c>
      <c r="I50" s="1"/>
      <c r="J50" s="1"/>
      <c r="K50" s="1"/>
      <c r="L50" s="1"/>
      <c r="M50" s="1"/>
      <c r="N50" s="1"/>
      <c r="O50" s="1"/>
      <c r="P50" s="1"/>
    </row>
    <row r="51" customFormat="false" ht="15.75" hidden="false" customHeight="false" outlineLevel="0" collapsed="false">
      <c r="A51" s="4"/>
      <c r="B51" s="9"/>
      <c r="C51" s="10" t="s">
        <v>93</v>
      </c>
      <c r="D51" s="39"/>
      <c r="E51" s="12"/>
      <c r="H51" s="3" t="s">
        <v>113</v>
      </c>
      <c r="I51" s="1"/>
      <c r="J51" s="1"/>
      <c r="K51" s="1"/>
      <c r="L51" s="1"/>
      <c r="M51" s="1"/>
      <c r="N51" s="1"/>
      <c r="O51" s="1"/>
      <c r="P51" s="1"/>
    </row>
    <row r="52" customFormat="false" ht="15.75" hidden="false" customHeight="false" outlineLevel="0" collapsed="false">
      <c r="A52" s="4"/>
      <c r="B52" s="9"/>
      <c r="C52" s="14" t="s">
        <v>109</v>
      </c>
      <c r="D52" s="13"/>
      <c r="E52" s="12"/>
      <c r="H52" s="3" t="s">
        <v>114</v>
      </c>
      <c r="I52" s="1"/>
      <c r="J52" s="1"/>
      <c r="K52" s="1"/>
      <c r="L52" s="1"/>
      <c r="M52" s="1"/>
      <c r="N52" s="1"/>
      <c r="O52" s="1"/>
      <c r="P52" s="1"/>
    </row>
    <row r="53" customFormat="false" ht="15" hidden="false" customHeight="false" outlineLevel="0" collapsed="false">
      <c r="A53" s="4"/>
      <c r="B53" s="9"/>
      <c r="C53" s="10" t="s">
        <v>87</v>
      </c>
      <c r="D53" s="40"/>
      <c r="E53" s="12"/>
      <c r="H53" s="3" t="s">
        <v>115</v>
      </c>
      <c r="I53" s="1"/>
      <c r="J53" s="1"/>
      <c r="K53" s="1"/>
      <c r="L53" s="1"/>
      <c r="M53" s="1"/>
      <c r="N53" s="1"/>
      <c r="O53" s="1"/>
      <c r="P53" s="1"/>
    </row>
    <row r="54" customFormat="false" ht="15" hidden="false" customHeight="false" outlineLevel="0" collapsed="false">
      <c r="A54" s="4"/>
      <c r="B54" s="9"/>
      <c r="C54" s="10" t="s">
        <v>90</v>
      </c>
      <c r="D54" s="38"/>
      <c r="E54" s="12"/>
      <c r="H54" s="3" t="s">
        <v>116</v>
      </c>
      <c r="I54" s="1"/>
      <c r="J54" s="1"/>
      <c r="K54" s="1"/>
      <c r="L54" s="1"/>
      <c r="M54" s="1"/>
      <c r="N54" s="1"/>
      <c r="O54" s="1"/>
      <c r="P54" s="1"/>
    </row>
    <row r="55" customFormat="false" ht="15.75" hidden="false" customHeight="false" outlineLevel="0" collapsed="false">
      <c r="A55" s="4"/>
      <c r="B55" s="9"/>
      <c r="C55" s="10" t="s">
        <v>93</v>
      </c>
      <c r="D55" s="39"/>
      <c r="E55" s="12"/>
      <c r="H55" s="3" t="s">
        <v>117</v>
      </c>
      <c r="I55" s="1"/>
      <c r="J55" s="1"/>
      <c r="K55" s="1"/>
      <c r="L55" s="1"/>
      <c r="M55" s="1"/>
      <c r="N55" s="1"/>
      <c r="O55" s="1"/>
      <c r="P55" s="1"/>
    </row>
    <row r="56" customFormat="false" ht="15.75" hidden="false" customHeight="false" outlineLevel="0" collapsed="false">
      <c r="A56" s="4"/>
      <c r="B56" s="9"/>
      <c r="C56" s="14" t="s">
        <v>109</v>
      </c>
      <c r="D56" s="13"/>
      <c r="E56" s="12"/>
      <c r="H56" s="3" t="s">
        <v>118</v>
      </c>
      <c r="I56" s="1"/>
      <c r="J56" s="1"/>
      <c r="K56" s="1"/>
      <c r="L56" s="1"/>
      <c r="M56" s="1"/>
      <c r="N56" s="1"/>
      <c r="O56" s="1"/>
      <c r="P56" s="1"/>
    </row>
    <row r="57" customFormat="false" ht="15" hidden="false" customHeight="false" outlineLevel="0" collapsed="false">
      <c r="A57" s="4"/>
      <c r="B57" s="9"/>
      <c r="C57" s="10" t="s">
        <v>87</v>
      </c>
      <c r="D57" s="40"/>
      <c r="E57" s="12"/>
      <c r="H57" s="3" t="s">
        <v>119</v>
      </c>
      <c r="I57" s="1"/>
      <c r="J57" s="1"/>
      <c r="K57" s="1"/>
      <c r="L57" s="1"/>
      <c r="M57" s="1"/>
      <c r="N57" s="1"/>
      <c r="O57" s="1"/>
      <c r="P57" s="1"/>
    </row>
    <row r="58" customFormat="false" ht="15" hidden="false" customHeight="false" outlineLevel="0" collapsed="false">
      <c r="A58" s="4"/>
      <c r="B58" s="9"/>
      <c r="C58" s="10" t="s">
        <v>90</v>
      </c>
      <c r="D58" s="38"/>
      <c r="E58" s="12"/>
      <c r="H58" s="3" t="s">
        <v>120</v>
      </c>
      <c r="I58" s="1"/>
      <c r="J58" s="1"/>
      <c r="K58" s="1"/>
      <c r="L58" s="1"/>
      <c r="M58" s="1"/>
      <c r="N58" s="1"/>
      <c r="O58" s="1"/>
      <c r="P58" s="1"/>
    </row>
    <row r="59" customFormat="false" ht="15.75" hidden="false" customHeight="false" outlineLevel="0" collapsed="false">
      <c r="A59" s="4"/>
      <c r="B59" s="9"/>
      <c r="C59" s="10" t="s">
        <v>93</v>
      </c>
      <c r="D59" s="39"/>
      <c r="E59" s="12"/>
      <c r="H59" s="3" t="s">
        <v>121</v>
      </c>
      <c r="I59" s="1"/>
      <c r="J59" s="1"/>
      <c r="K59" s="1"/>
      <c r="L59" s="1"/>
      <c r="M59" s="1"/>
      <c r="N59" s="1"/>
      <c r="O59" s="1"/>
      <c r="P59" s="1"/>
    </row>
    <row r="60" customFormat="false" ht="15.75" hidden="false" customHeight="false" outlineLevel="0" collapsed="false">
      <c r="A60" s="4"/>
      <c r="B60" s="43"/>
      <c r="C60" s="44"/>
      <c r="D60" s="45"/>
      <c r="E60" s="46"/>
      <c r="H60" s="3" t="s">
        <v>122</v>
      </c>
      <c r="I60" s="1"/>
      <c r="J60" s="1"/>
      <c r="K60" s="1"/>
      <c r="L60" s="1"/>
      <c r="M60" s="1"/>
      <c r="N60" s="1"/>
      <c r="O60" s="1"/>
      <c r="P60" s="1"/>
    </row>
    <row r="61" customFormat="false" ht="15" hidden="false" customHeight="false" outlineLevel="0" collapsed="false">
      <c r="A61" s="4"/>
      <c r="B61" s="47"/>
      <c r="C61" s="47"/>
      <c r="D61" s="4"/>
      <c r="E61" s="4"/>
      <c r="H61" s="3" t="s">
        <v>123</v>
      </c>
      <c r="I61" s="1"/>
      <c r="J61" s="1"/>
      <c r="K61" s="1"/>
      <c r="L61" s="1"/>
      <c r="M61" s="1"/>
      <c r="N61" s="1"/>
      <c r="O61" s="1"/>
      <c r="P61" s="1"/>
    </row>
    <row r="62" customFormat="false" ht="15" hidden="false" customHeight="false" outlineLevel="0" collapsed="false">
      <c r="A62" s="4"/>
      <c r="B62" s="47"/>
      <c r="C62" s="47"/>
      <c r="D62" s="4"/>
      <c r="E62" s="4"/>
      <c r="H62" s="3" t="s">
        <v>124</v>
      </c>
      <c r="I62" s="1"/>
      <c r="J62" s="1"/>
      <c r="K62" s="1"/>
      <c r="L62" s="1"/>
      <c r="M62" s="1"/>
      <c r="N62" s="1"/>
      <c r="O62" s="1"/>
      <c r="P62" s="1"/>
    </row>
    <row r="63" customFormat="false" ht="15" hidden="false" customHeight="false" outlineLevel="0" collapsed="false">
      <c r="A63" s="4"/>
      <c r="B63" s="47"/>
      <c r="C63" s="47"/>
      <c r="D63" s="4"/>
      <c r="E63" s="4"/>
      <c r="H63" s="3" t="s">
        <v>125</v>
      </c>
      <c r="I63" s="1"/>
      <c r="J63" s="1"/>
      <c r="K63" s="1"/>
      <c r="L63" s="1"/>
      <c r="M63" s="1"/>
      <c r="N63" s="1"/>
      <c r="O63" s="1"/>
      <c r="P63" s="1"/>
    </row>
    <row r="64" customFormat="false" ht="15" hidden="false" customHeight="false" outlineLevel="0" collapsed="false">
      <c r="A64" s="4"/>
      <c r="B64" s="47"/>
      <c r="C64" s="47"/>
      <c r="D64" s="4"/>
      <c r="E64" s="4"/>
      <c r="H64" s="3" t="s">
        <v>126</v>
      </c>
      <c r="I64" s="1"/>
      <c r="J64" s="1"/>
      <c r="K64" s="1"/>
      <c r="L64" s="1"/>
      <c r="M64" s="1"/>
      <c r="N64" s="1"/>
      <c r="O64" s="1"/>
      <c r="P64" s="1"/>
    </row>
    <row r="65" customFormat="false" ht="15" hidden="false" customHeight="false" outlineLevel="0" collapsed="false">
      <c r="A65" s="4"/>
      <c r="B65" s="4"/>
      <c r="C65" s="4"/>
      <c r="D65" s="4"/>
      <c r="E65" s="4"/>
      <c r="G65" s="1"/>
      <c r="H65" s="3" t="s">
        <v>127</v>
      </c>
      <c r="I65" s="1"/>
      <c r="J65" s="1"/>
      <c r="K65" s="1"/>
      <c r="L65" s="1"/>
      <c r="M65" s="1"/>
      <c r="N65" s="1"/>
      <c r="O65" s="1"/>
      <c r="P65" s="1"/>
    </row>
    <row r="66" customFormat="false" ht="15" hidden="false" customHeight="false" outlineLevel="0" collapsed="false">
      <c r="A66" s="4"/>
      <c r="B66" s="4"/>
      <c r="C66" s="4"/>
      <c r="D66" s="4"/>
      <c r="E66" s="4"/>
      <c r="G66" s="1"/>
      <c r="H66" s="3" t="s">
        <v>128</v>
      </c>
      <c r="I66" s="1"/>
      <c r="J66" s="1"/>
      <c r="K66" s="1"/>
      <c r="L66" s="1"/>
      <c r="M66" s="1"/>
      <c r="N66" s="1"/>
      <c r="O66" s="1"/>
      <c r="P66" s="1"/>
    </row>
    <row r="67" customFormat="false" ht="15" hidden="false" customHeight="false" outlineLevel="0" collapsed="false">
      <c r="A67" s="4"/>
      <c r="B67" s="4"/>
      <c r="C67" s="4"/>
      <c r="D67" s="4"/>
      <c r="E67" s="4"/>
      <c r="G67" s="1"/>
      <c r="H67" s="3" t="s">
        <v>129</v>
      </c>
      <c r="I67" s="1"/>
      <c r="J67" s="1"/>
      <c r="K67" s="1"/>
      <c r="L67" s="1"/>
      <c r="M67" s="1"/>
      <c r="N67" s="1"/>
      <c r="O67" s="1"/>
      <c r="P67" s="1"/>
    </row>
    <row r="68" customFormat="false" ht="15" hidden="false" customHeight="false" outlineLevel="0" collapsed="false">
      <c r="A68" s="4"/>
      <c r="B68" s="4"/>
      <c r="C68" s="4"/>
      <c r="D68" s="4"/>
      <c r="E68" s="4"/>
      <c r="G68" s="1"/>
      <c r="H68" s="3" t="s">
        <v>130</v>
      </c>
      <c r="I68" s="1"/>
      <c r="J68" s="1"/>
      <c r="K68" s="1"/>
      <c r="L68" s="1"/>
      <c r="M68" s="1"/>
      <c r="N68" s="1"/>
      <c r="O68" s="1"/>
      <c r="P68" s="1"/>
    </row>
    <row r="69" customFormat="false" ht="15" hidden="false" customHeight="false" outlineLevel="0" collapsed="false">
      <c r="A69" s="4"/>
      <c r="B69" s="4"/>
      <c r="C69" s="4"/>
      <c r="D69" s="4"/>
      <c r="E69" s="4"/>
      <c r="G69" s="1"/>
      <c r="H69" s="3" t="s">
        <v>131</v>
      </c>
      <c r="I69" s="1"/>
      <c r="J69" s="1"/>
      <c r="K69" s="1"/>
      <c r="L69" s="1"/>
      <c r="M69" s="1"/>
      <c r="N69" s="1"/>
      <c r="O69" s="1"/>
      <c r="P69" s="1"/>
    </row>
    <row r="70" customFormat="false" ht="15" hidden="false" customHeight="false" outlineLevel="0" collapsed="false">
      <c r="A70" s="4"/>
      <c r="B70" s="4"/>
      <c r="C70" s="4"/>
      <c r="D70" s="4"/>
      <c r="E70" s="4"/>
      <c r="G70" s="1"/>
      <c r="H70" s="3" t="s">
        <v>132</v>
      </c>
      <c r="I70" s="1"/>
      <c r="J70" s="1"/>
      <c r="K70" s="1"/>
      <c r="L70" s="1"/>
      <c r="M70" s="1"/>
      <c r="N70" s="1"/>
      <c r="O70" s="1"/>
      <c r="P70" s="1"/>
    </row>
    <row r="71" customFormat="false" ht="15" hidden="false" customHeight="false" outlineLevel="0" collapsed="false">
      <c r="A71" s="4"/>
      <c r="B71" s="4"/>
      <c r="C71" s="4"/>
      <c r="D71" s="4"/>
      <c r="E71" s="4"/>
      <c r="G71" s="1"/>
      <c r="H71" s="3" t="s">
        <v>133</v>
      </c>
      <c r="I71" s="1"/>
      <c r="J71" s="1"/>
      <c r="K71" s="1"/>
      <c r="L71" s="1"/>
      <c r="M71" s="1"/>
      <c r="N71" s="1"/>
      <c r="O71" s="1"/>
      <c r="P71" s="1"/>
    </row>
    <row r="72" customFormat="false" ht="15" hidden="false" customHeight="false" outlineLevel="0" collapsed="false">
      <c r="A72" s="4"/>
      <c r="B72" s="4"/>
      <c r="C72" s="4"/>
      <c r="D72" s="4"/>
      <c r="E72" s="4"/>
      <c r="G72" s="1"/>
      <c r="H72" s="3" t="s">
        <v>134</v>
      </c>
      <c r="I72" s="1"/>
      <c r="J72" s="1"/>
      <c r="K72" s="1"/>
      <c r="L72" s="1"/>
      <c r="M72" s="1"/>
      <c r="N72" s="1"/>
      <c r="O72" s="1"/>
      <c r="P72" s="1"/>
    </row>
    <row r="73" customFormat="false" ht="15" hidden="false" customHeight="false" outlineLevel="0" collapsed="false">
      <c r="A73" s="4"/>
      <c r="B73" s="4"/>
      <c r="C73" s="4"/>
      <c r="D73" s="4"/>
      <c r="E73" s="4"/>
      <c r="G73" s="1"/>
      <c r="H73" s="3" t="s">
        <v>135</v>
      </c>
      <c r="I73" s="1"/>
      <c r="J73" s="1"/>
      <c r="K73" s="1"/>
      <c r="L73" s="1"/>
      <c r="M73" s="1"/>
      <c r="N73" s="1"/>
      <c r="O73" s="1"/>
      <c r="P73" s="1"/>
    </row>
    <row r="74" customFormat="false" ht="15" hidden="false" customHeight="false" outlineLevel="0" collapsed="false">
      <c r="A74" s="4"/>
      <c r="B74" s="4"/>
      <c r="C74" s="4"/>
      <c r="D74" s="4"/>
      <c r="E74" s="4"/>
      <c r="G74" s="1"/>
      <c r="H74" s="3" t="s">
        <v>136</v>
      </c>
      <c r="I74" s="1"/>
      <c r="J74" s="1"/>
      <c r="K74" s="1"/>
      <c r="L74" s="1"/>
      <c r="M74" s="1"/>
      <c r="N74" s="1"/>
      <c r="O74" s="1"/>
      <c r="P74" s="1"/>
    </row>
    <row r="75" customFormat="false" ht="15" hidden="false" customHeight="false" outlineLevel="0" collapsed="false">
      <c r="A75" s="4"/>
      <c r="B75" s="4"/>
      <c r="C75" s="4"/>
      <c r="D75" s="4"/>
      <c r="E75" s="4"/>
      <c r="G75" s="1"/>
      <c r="H75" s="3" t="s">
        <v>137</v>
      </c>
      <c r="I75" s="1"/>
      <c r="J75" s="1"/>
      <c r="K75" s="1"/>
      <c r="L75" s="1"/>
      <c r="M75" s="1"/>
      <c r="N75" s="1"/>
      <c r="O75" s="1"/>
      <c r="P75" s="1"/>
    </row>
    <row r="76" customFormat="false" ht="15" hidden="false" customHeight="false" outlineLevel="0" collapsed="false">
      <c r="A76" s="4"/>
      <c r="B76" s="4"/>
      <c r="C76" s="4"/>
      <c r="D76" s="4"/>
      <c r="E76" s="4"/>
      <c r="G76" s="1"/>
      <c r="H76" s="3" t="s">
        <v>138</v>
      </c>
      <c r="I76" s="1"/>
      <c r="J76" s="1"/>
      <c r="K76" s="1"/>
      <c r="L76" s="1"/>
      <c r="M76" s="1"/>
      <c r="N76" s="1"/>
      <c r="O76" s="1"/>
      <c r="P76" s="1"/>
    </row>
    <row r="77" customFormat="false" ht="15" hidden="false" customHeight="false" outlineLevel="0" collapsed="false">
      <c r="A77" s="4"/>
      <c r="B77" s="4"/>
      <c r="C77" s="4"/>
      <c r="D77" s="4"/>
      <c r="E77" s="4"/>
      <c r="G77" s="1"/>
      <c r="H77" s="3" t="s">
        <v>139</v>
      </c>
      <c r="I77" s="1"/>
      <c r="J77" s="1"/>
      <c r="K77" s="1"/>
      <c r="L77" s="1"/>
      <c r="M77" s="1"/>
      <c r="N77" s="1"/>
      <c r="O77" s="1"/>
      <c r="P77" s="1"/>
    </row>
    <row r="78" customFormat="false" ht="15" hidden="false" customHeight="false" outlineLevel="0" collapsed="false">
      <c r="A78" s="4"/>
      <c r="B78" s="4"/>
      <c r="C78" s="4"/>
      <c r="D78" s="4"/>
      <c r="E78" s="4"/>
      <c r="G78" s="1"/>
      <c r="H78" s="3" t="s">
        <v>140</v>
      </c>
      <c r="I78" s="1"/>
      <c r="J78" s="1"/>
      <c r="K78" s="1"/>
      <c r="L78" s="1"/>
      <c r="M78" s="1"/>
      <c r="N78" s="1"/>
      <c r="O78" s="1"/>
      <c r="P78" s="1"/>
    </row>
    <row r="79" customFormat="false" ht="15" hidden="false" customHeight="false" outlineLevel="0" collapsed="false">
      <c r="A79" s="4"/>
      <c r="B79" s="4"/>
      <c r="C79" s="4"/>
      <c r="D79" s="4"/>
      <c r="E79" s="4"/>
      <c r="G79" s="1"/>
      <c r="H79" s="3" t="s">
        <v>141</v>
      </c>
      <c r="I79" s="1"/>
      <c r="J79" s="1"/>
      <c r="K79" s="1"/>
      <c r="L79" s="1"/>
      <c r="M79" s="1"/>
      <c r="N79" s="1"/>
      <c r="O79" s="1"/>
      <c r="P79" s="1"/>
    </row>
    <row r="80" customFormat="false" ht="15" hidden="false" customHeight="false" outlineLevel="0" collapsed="false">
      <c r="A80" s="4"/>
      <c r="B80" s="4"/>
      <c r="C80" s="4"/>
      <c r="D80" s="4"/>
      <c r="E80" s="4"/>
      <c r="G80" s="1"/>
      <c r="H80" s="3" t="s">
        <v>142</v>
      </c>
      <c r="I80" s="1"/>
      <c r="J80" s="1"/>
      <c r="K80" s="1"/>
      <c r="L80" s="1"/>
      <c r="M80" s="1"/>
      <c r="N80" s="1"/>
      <c r="O80" s="1"/>
      <c r="P80" s="1"/>
    </row>
    <row r="81" s="1" customFormat="true" ht="15" hidden="false" customHeight="false" outlineLevel="0" collapsed="false">
      <c r="A81" s="4"/>
      <c r="B81" s="4"/>
      <c r="C81" s="4"/>
      <c r="D81" s="4"/>
      <c r="E81" s="4"/>
      <c r="H81" s="3" t="s">
        <v>143</v>
      </c>
    </row>
    <row r="82" s="1" customFormat="true" ht="15" hidden="false" customHeight="false" outlineLevel="0" collapsed="false">
      <c r="A82" s="4"/>
      <c r="B82" s="4"/>
      <c r="C82" s="4"/>
      <c r="D82" s="4"/>
      <c r="E82" s="4"/>
      <c r="H82" s="3" t="s">
        <v>144</v>
      </c>
    </row>
    <row r="83" s="1" customFormat="true" ht="15" hidden="false" customHeight="false" outlineLevel="0" collapsed="false">
      <c r="A83" s="4"/>
      <c r="B83" s="4"/>
      <c r="C83" s="4"/>
      <c r="D83" s="4"/>
      <c r="E83" s="4"/>
      <c r="H83" s="3" t="s">
        <v>145</v>
      </c>
    </row>
    <row r="84" s="1" customFormat="true" ht="15" hidden="false" customHeight="false" outlineLevel="0" collapsed="false">
      <c r="A84" s="4"/>
      <c r="B84" s="4"/>
      <c r="C84" s="4"/>
      <c r="D84" s="4"/>
      <c r="E84" s="4"/>
      <c r="H84" s="3" t="s">
        <v>146</v>
      </c>
    </row>
    <row r="85" s="1" customFormat="true" ht="15" hidden="false" customHeight="false" outlineLevel="0" collapsed="false">
      <c r="A85" s="4"/>
      <c r="B85" s="4"/>
      <c r="C85" s="4"/>
      <c r="D85" s="4"/>
      <c r="E85" s="4"/>
      <c r="H85" s="3" t="s">
        <v>147</v>
      </c>
    </row>
    <row r="86" s="1" customFormat="true" ht="15" hidden="false" customHeight="false" outlineLevel="0" collapsed="false">
      <c r="A86" s="4"/>
      <c r="B86" s="4"/>
      <c r="C86" s="4"/>
      <c r="D86" s="4"/>
      <c r="E86" s="4"/>
      <c r="H86" s="3" t="s">
        <v>148</v>
      </c>
    </row>
    <row r="87" s="1" customFormat="true" ht="15" hidden="false" customHeight="false" outlineLevel="0" collapsed="false">
      <c r="A87" s="4"/>
      <c r="B87" s="4"/>
      <c r="C87" s="4"/>
      <c r="D87" s="4"/>
      <c r="E87" s="4"/>
      <c r="H87" s="3" t="s">
        <v>149</v>
      </c>
    </row>
    <row r="88" s="1" customFormat="true" ht="15" hidden="false" customHeight="false" outlineLevel="0" collapsed="false">
      <c r="A88" s="4"/>
      <c r="B88" s="4"/>
      <c r="C88" s="4"/>
      <c r="D88" s="4"/>
      <c r="E88" s="4"/>
      <c r="H88" s="3" t="s">
        <v>150</v>
      </c>
    </row>
    <row r="89" s="1" customFormat="true" ht="15" hidden="false" customHeight="false" outlineLevel="0" collapsed="false">
      <c r="A89" s="4"/>
      <c r="B89" s="4"/>
      <c r="C89" s="4"/>
      <c r="D89" s="4"/>
      <c r="E89" s="4"/>
      <c r="H89" s="3" t="s">
        <v>151</v>
      </c>
    </row>
    <row r="90" s="1" customFormat="true" ht="15" hidden="false" customHeight="false" outlineLevel="0" collapsed="false">
      <c r="A90" s="4"/>
      <c r="B90" s="4"/>
      <c r="C90" s="4"/>
      <c r="D90" s="4"/>
      <c r="E90" s="4"/>
      <c r="H90" s="3" t="s">
        <v>152</v>
      </c>
    </row>
    <row r="91" s="1" customFormat="true" ht="15" hidden="false" customHeight="false" outlineLevel="0" collapsed="false">
      <c r="A91" s="4"/>
      <c r="B91" s="4"/>
      <c r="C91" s="4"/>
      <c r="D91" s="4"/>
      <c r="E91" s="4"/>
      <c r="H91" s="3" t="s">
        <v>153</v>
      </c>
    </row>
    <row r="92" s="1" customFormat="true" ht="15" hidden="false" customHeight="false" outlineLevel="0" collapsed="false">
      <c r="A92" s="4"/>
      <c r="B92" s="4"/>
      <c r="C92" s="4"/>
      <c r="D92" s="4"/>
      <c r="E92" s="4"/>
      <c r="H92" s="3" t="s">
        <v>154</v>
      </c>
    </row>
    <row r="93" s="1" customFormat="true" ht="15" hidden="false" customHeight="false" outlineLevel="0" collapsed="false">
      <c r="A93" s="4"/>
      <c r="B93" s="4"/>
      <c r="C93" s="4"/>
      <c r="D93" s="4"/>
      <c r="E93" s="4"/>
      <c r="H93" s="3" t="s">
        <v>155</v>
      </c>
    </row>
    <row r="94" s="1" customFormat="true" ht="15" hidden="false" customHeight="false" outlineLevel="0" collapsed="false">
      <c r="A94" s="4"/>
      <c r="B94" s="4"/>
      <c r="C94" s="4"/>
      <c r="D94" s="4"/>
      <c r="E94" s="4"/>
      <c r="H94" s="3" t="s">
        <v>156</v>
      </c>
    </row>
    <row r="95" s="1" customFormat="true" ht="15" hidden="false" customHeight="false" outlineLevel="0" collapsed="false">
      <c r="A95" s="4"/>
      <c r="B95" s="4"/>
      <c r="C95" s="4"/>
      <c r="D95" s="4"/>
      <c r="E95" s="4"/>
      <c r="H95" s="3" t="s">
        <v>157</v>
      </c>
    </row>
    <row r="96" s="1" customFormat="true" ht="15" hidden="false" customHeight="false" outlineLevel="0" collapsed="false">
      <c r="A96" s="4"/>
      <c r="B96" s="4"/>
      <c r="C96" s="4"/>
      <c r="D96" s="4"/>
      <c r="E96" s="4"/>
      <c r="H96" s="3" t="s">
        <v>158</v>
      </c>
    </row>
    <row r="97" s="1" customFormat="true" ht="15" hidden="false" customHeight="false" outlineLevel="0" collapsed="false">
      <c r="A97" s="4"/>
      <c r="B97" s="4"/>
      <c r="C97" s="4"/>
      <c r="D97" s="4"/>
      <c r="E97" s="4"/>
      <c r="H97" s="3" t="s">
        <v>159</v>
      </c>
    </row>
    <row r="98" s="1" customFormat="true" ht="15" hidden="false" customHeight="false" outlineLevel="0" collapsed="false">
      <c r="A98" s="4"/>
      <c r="B98" s="4"/>
      <c r="C98" s="4"/>
      <c r="D98" s="4"/>
      <c r="E98" s="4"/>
      <c r="H98" s="3" t="s">
        <v>160</v>
      </c>
    </row>
    <row r="99" s="1" customFormat="true" ht="15" hidden="false" customHeight="false" outlineLevel="0" collapsed="false">
      <c r="A99" s="4"/>
      <c r="B99" s="4"/>
      <c r="C99" s="4"/>
      <c r="D99" s="4"/>
      <c r="E99" s="4"/>
      <c r="H99" s="3" t="s">
        <v>161</v>
      </c>
    </row>
    <row r="100" s="1" customFormat="true" ht="15" hidden="false" customHeight="false" outlineLevel="0" collapsed="false">
      <c r="A100" s="4"/>
      <c r="B100" s="4"/>
      <c r="C100" s="4"/>
      <c r="D100" s="4"/>
      <c r="E100" s="4"/>
      <c r="H100" s="3" t="s">
        <v>162</v>
      </c>
    </row>
    <row r="101" s="1" customFormat="true" ht="15" hidden="false" customHeight="false" outlineLevel="0" collapsed="false">
      <c r="A101" s="4"/>
      <c r="B101" s="4"/>
      <c r="C101" s="4"/>
      <c r="D101" s="4"/>
      <c r="E101" s="4"/>
      <c r="H101" s="3" t="s">
        <v>163</v>
      </c>
    </row>
    <row r="102" s="1" customFormat="true" ht="15" hidden="false" customHeight="false" outlineLevel="0" collapsed="false">
      <c r="A102" s="4"/>
      <c r="B102" s="4"/>
      <c r="C102" s="4"/>
      <c r="D102" s="4"/>
      <c r="E102" s="4"/>
      <c r="H102" s="3" t="s">
        <v>164</v>
      </c>
    </row>
    <row r="103" s="1" customFormat="true" ht="15" hidden="false" customHeight="false" outlineLevel="0" collapsed="false">
      <c r="A103" s="4"/>
      <c r="B103" s="4"/>
      <c r="C103" s="4"/>
      <c r="D103" s="4"/>
      <c r="E103" s="4"/>
      <c r="H103" s="3" t="s">
        <v>165</v>
      </c>
    </row>
    <row r="104" s="1" customFormat="true" ht="15" hidden="false" customHeight="false" outlineLevel="0" collapsed="false">
      <c r="A104" s="4"/>
      <c r="B104" s="4"/>
      <c r="C104" s="4"/>
      <c r="D104" s="4"/>
      <c r="E104" s="4"/>
      <c r="H104" s="3" t="s">
        <v>166</v>
      </c>
    </row>
    <row r="105" s="1" customFormat="true" ht="15" hidden="false" customHeight="false" outlineLevel="0" collapsed="false">
      <c r="A105" s="4"/>
      <c r="B105" s="4"/>
      <c r="C105" s="4"/>
      <c r="D105" s="4"/>
      <c r="E105" s="4"/>
      <c r="H105" s="3" t="s">
        <v>167</v>
      </c>
    </row>
    <row r="106" s="1" customFormat="true" ht="15" hidden="false" customHeight="false" outlineLevel="0" collapsed="false">
      <c r="A106" s="4"/>
      <c r="B106" s="4"/>
      <c r="C106" s="4"/>
      <c r="D106" s="4"/>
      <c r="E106" s="4"/>
      <c r="H106" s="3" t="s">
        <v>168</v>
      </c>
    </row>
    <row r="107" s="1" customFormat="true" ht="15" hidden="false" customHeight="false" outlineLevel="0" collapsed="false">
      <c r="A107" s="4"/>
      <c r="B107" s="4"/>
      <c r="C107" s="4"/>
      <c r="D107" s="4"/>
      <c r="E107" s="4"/>
      <c r="H107" s="3" t="s">
        <v>169</v>
      </c>
    </row>
    <row r="108" s="1" customFormat="true" ht="15" hidden="false" customHeight="false" outlineLevel="0" collapsed="false">
      <c r="A108" s="4"/>
      <c r="B108" s="4"/>
      <c r="C108" s="4"/>
      <c r="D108" s="4"/>
      <c r="E108" s="4"/>
      <c r="H108" s="3" t="s">
        <v>170</v>
      </c>
    </row>
    <row r="109" s="1" customFormat="true" ht="15" hidden="false" customHeight="false" outlineLevel="0" collapsed="false">
      <c r="A109" s="4"/>
      <c r="B109" s="4"/>
      <c r="C109" s="4"/>
      <c r="D109" s="4"/>
      <c r="E109" s="4"/>
      <c r="H109" s="3" t="s">
        <v>171</v>
      </c>
    </row>
    <row r="110" s="1" customFormat="true" ht="15" hidden="false" customHeight="false" outlineLevel="0" collapsed="false">
      <c r="A110" s="4"/>
      <c r="B110" s="4"/>
      <c r="C110" s="4"/>
      <c r="D110" s="4"/>
      <c r="E110" s="4"/>
      <c r="H110" s="3" t="s">
        <v>172</v>
      </c>
    </row>
    <row r="111" s="1" customFormat="true" ht="15" hidden="false" customHeight="false" outlineLevel="0" collapsed="false">
      <c r="A111" s="4"/>
      <c r="B111" s="4"/>
      <c r="C111" s="4"/>
      <c r="D111" s="4"/>
      <c r="E111" s="4"/>
      <c r="H111" s="3" t="s">
        <v>173</v>
      </c>
    </row>
    <row r="112" s="1" customFormat="true" ht="15" hidden="false" customHeight="false" outlineLevel="0" collapsed="false">
      <c r="A112" s="4"/>
      <c r="B112" s="4"/>
      <c r="C112" s="4"/>
      <c r="D112" s="4"/>
      <c r="E112" s="4"/>
      <c r="H112" s="3" t="s">
        <v>174</v>
      </c>
    </row>
    <row r="113" s="1" customFormat="true" ht="15" hidden="false" customHeight="false" outlineLevel="0" collapsed="false">
      <c r="A113" s="4"/>
      <c r="B113" s="4"/>
      <c r="C113" s="4"/>
      <c r="D113" s="4"/>
      <c r="E113" s="4"/>
      <c r="H113" s="3" t="s">
        <v>175</v>
      </c>
    </row>
    <row r="114" s="1" customFormat="true" ht="15" hidden="false" customHeight="false" outlineLevel="0" collapsed="false">
      <c r="A114" s="4"/>
      <c r="B114" s="4"/>
      <c r="C114" s="4"/>
      <c r="D114" s="4"/>
      <c r="E114" s="4"/>
      <c r="H114" s="3" t="s">
        <v>176</v>
      </c>
    </row>
    <row r="115" s="1" customFormat="true" ht="15" hidden="false" customHeight="false" outlineLevel="0" collapsed="false">
      <c r="A115" s="4"/>
      <c r="B115" s="4"/>
      <c r="C115" s="4"/>
      <c r="D115" s="4"/>
      <c r="E115" s="4"/>
      <c r="H115" s="3" t="s">
        <v>177</v>
      </c>
    </row>
    <row r="116" s="1" customFormat="true" ht="15" hidden="false" customHeight="false" outlineLevel="0" collapsed="false">
      <c r="A116" s="4"/>
      <c r="B116" s="4"/>
      <c r="C116" s="4"/>
      <c r="D116" s="4"/>
      <c r="E116" s="4"/>
      <c r="H116" s="3" t="s">
        <v>178</v>
      </c>
    </row>
    <row r="117" s="1" customFormat="true" ht="15" hidden="false" customHeight="false" outlineLevel="0" collapsed="false">
      <c r="A117" s="4"/>
      <c r="B117" s="4"/>
      <c r="C117" s="4"/>
      <c r="D117" s="4"/>
      <c r="E117" s="4"/>
      <c r="H117" s="3" t="s">
        <v>179</v>
      </c>
    </row>
    <row r="118" s="1" customFormat="true" ht="15" hidden="false" customHeight="false" outlineLevel="0" collapsed="false">
      <c r="A118" s="4"/>
      <c r="B118" s="4"/>
      <c r="C118" s="4"/>
      <c r="D118" s="4"/>
      <c r="E118" s="4"/>
      <c r="H118" s="3" t="s">
        <v>180</v>
      </c>
    </row>
    <row r="119" s="1" customFormat="true" ht="15" hidden="false" customHeight="false" outlineLevel="0" collapsed="false">
      <c r="A119" s="4"/>
      <c r="B119" s="4"/>
      <c r="C119" s="4"/>
      <c r="D119" s="4"/>
      <c r="E119" s="4"/>
      <c r="H119" s="3" t="s">
        <v>181</v>
      </c>
    </row>
    <row r="120" s="1" customFormat="true" ht="15" hidden="false" customHeight="false" outlineLevel="0" collapsed="false">
      <c r="A120" s="4"/>
      <c r="B120" s="4"/>
      <c r="C120" s="4"/>
      <c r="D120" s="4"/>
      <c r="E120" s="4"/>
      <c r="H120" s="3" t="s">
        <v>182</v>
      </c>
    </row>
    <row r="121" s="1" customFormat="true" ht="15" hidden="false" customHeight="false" outlineLevel="0" collapsed="false">
      <c r="A121" s="4"/>
      <c r="B121" s="4"/>
      <c r="C121" s="4"/>
      <c r="D121" s="4"/>
      <c r="E121" s="4"/>
      <c r="H121" s="3" t="s">
        <v>183</v>
      </c>
    </row>
    <row r="122" s="1" customFormat="true" ht="15" hidden="false" customHeight="false" outlineLevel="0" collapsed="false">
      <c r="A122" s="4"/>
      <c r="B122" s="4"/>
      <c r="C122" s="4"/>
      <c r="D122" s="4"/>
      <c r="E122" s="4"/>
      <c r="H122" s="3" t="s">
        <v>184</v>
      </c>
    </row>
    <row r="123" s="1" customFormat="true" ht="15" hidden="false" customHeight="false" outlineLevel="0" collapsed="false">
      <c r="A123" s="4"/>
      <c r="B123" s="4"/>
      <c r="C123" s="4"/>
      <c r="D123" s="4"/>
      <c r="E123" s="4"/>
      <c r="H123" s="3" t="s">
        <v>185</v>
      </c>
    </row>
    <row r="124" s="1" customFormat="true" ht="15" hidden="false" customHeight="false" outlineLevel="0" collapsed="false">
      <c r="A124" s="4"/>
      <c r="B124" s="4"/>
      <c r="C124" s="4"/>
      <c r="D124" s="4"/>
      <c r="E124" s="4"/>
      <c r="H124" s="3" t="s">
        <v>186</v>
      </c>
    </row>
    <row r="125" s="1" customFormat="true" ht="15" hidden="false" customHeight="false" outlineLevel="0" collapsed="false">
      <c r="A125" s="4"/>
      <c r="B125" s="4"/>
      <c r="C125" s="4"/>
      <c r="D125" s="4"/>
      <c r="E125" s="4"/>
      <c r="H125" s="3" t="s">
        <v>187</v>
      </c>
    </row>
    <row r="126" s="1" customFormat="true" ht="15" hidden="false" customHeight="false" outlineLevel="0" collapsed="false">
      <c r="A126" s="4"/>
      <c r="B126" s="4"/>
      <c r="C126" s="4"/>
      <c r="D126" s="4"/>
      <c r="E126" s="4"/>
      <c r="H126" s="3" t="s">
        <v>188</v>
      </c>
    </row>
    <row r="127" s="1" customFormat="true" ht="15" hidden="false" customHeight="false" outlineLevel="0" collapsed="false">
      <c r="A127" s="4"/>
      <c r="B127" s="4"/>
      <c r="C127" s="4"/>
      <c r="D127" s="4"/>
      <c r="E127" s="4"/>
      <c r="H127" s="3" t="s">
        <v>189</v>
      </c>
    </row>
    <row r="128" s="1" customFormat="true" ht="15" hidden="false" customHeight="false" outlineLevel="0" collapsed="false">
      <c r="A128" s="4"/>
      <c r="B128" s="4"/>
      <c r="C128" s="4"/>
      <c r="D128" s="4"/>
      <c r="E128" s="4"/>
      <c r="H128" s="3" t="s">
        <v>190</v>
      </c>
    </row>
    <row r="129" s="1" customFormat="true" ht="15" hidden="false" customHeight="false" outlineLevel="0" collapsed="false">
      <c r="A129" s="4"/>
      <c r="B129" s="4"/>
      <c r="C129" s="4"/>
      <c r="D129" s="4"/>
      <c r="E129" s="4"/>
      <c r="H129" s="3" t="s">
        <v>191</v>
      </c>
    </row>
    <row r="130" s="1" customFormat="true" ht="15" hidden="false" customHeight="false" outlineLevel="0" collapsed="false">
      <c r="A130" s="4"/>
      <c r="B130" s="4"/>
      <c r="C130" s="4"/>
      <c r="D130" s="4"/>
      <c r="E130" s="4"/>
      <c r="H130" s="3" t="s">
        <v>192</v>
      </c>
    </row>
    <row r="131" s="1" customFormat="true" ht="15" hidden="false" customHeight="false" outlineLevel="0" collapsed="false">
      <c r="A131" s="4"/>
      <c r="B131" s="4"/>
      <c r="C131" s="4"/>
      <c r="D131" s="4"/>
      <c r="E131" s="4"/>
      <c r="H131" s="3" t="s">
        <v>193</v>
      </c>
    </row>
    <row r="132" s="1" customFormat="true" ht="15" hidden="false" customHeight="false" outlineLevel="0" collapsed="false">
      <c r="A132" s="4"/>
      <c r="B132" s="4"/>
      <c r="C132" s="4"/>
      <c r="D132" s="4"/>
      <c r="E132" s="4"/>
      <c r="H132" s="3" t="s">
        <v>194</v>
      </c>
    </row>
    <row r="133" s="1" customFormat="true" ht="15" hidden="false" customHeight="false" outlineLevel="0" collapsed="false">
      <c r="H133" s="3" t="s">
        <v>195</v>
      </c>
    </row>
    <row r="134" s="1" customFormat="true" ht="15" hidden="false" customHeight="false" outlineLevel="0" collapsed="false">
      <c r="H134" s="3" t="s">
        <v>196</v>
      </c>
    </row>
    <row r="135" s="1" customFormat="true" ht="15" hidden="false" customHeight="false" outlineLevel="0" collapsed="false">
      <c r="H135" s="3" t="s">
        <v>197</v>
      </c>
    </row>
    <row r="136" s="1" customFormat="true" ht="15" hidden="false" customHeight="false" outlineLevel="0" collapsed="false">
      <c r="H136" s="3" t="s">
        <v>198</v>
      </c>
    </row>
    <row r="137" s="1" customFormat="true" ht="15" hidden="false" customHeight="false" outlineLevel="0" collapsed="false">
      <c r="H137" s="3" t="s">
        <v>199</v>
      </c>
    </row>
    <row r="138" s="1" customFormat="true" ht="15" hidden="false" customHeight="false" outlineLevel="0" collapsed="false">
      <c r="H138" s="3" t="s">
        <v>200</v>
      </c>
    </row>
    <row r="139" s="1" customFormat="true" ht="15" hidden="false" customHeight="false" outlineLevel="0" collapsed="false">
      <c r="H139" s="3" t="s">
        <v>201</v>
      </c>
    </row>
    <row r="140" s="1" customFormat="true" ht="15" hidden="false" customHeight="false" outlineLevel="0" collapsed="false">
      <c r="H140" s="3" t="s">
        <v>202</v>
      </c>
    </row>
    <row r="141" s="1" customFormat="true" ht="15" hidden="false" customHeight="false" outlineLevel="0" collapsed="false">
      <c r="H141" s="3" t="s">
        <v>203</v>
      </c>
    </row>
    <row r="142" s="1" customFormat="true" ht="15" hidden="false" customHeight="false" outlineLevel="0" collapsed="false">
      <c r="H142" s="3" t="s">
        <v>204</v>
      </c>
    </row>
    <row r="143" s="1" customFormat="true" ht="15" hidden="false" customHeight="false" outlineLevel="0" collapsed="false">
      <c r="H143" s="3" t="s">
        <v>205</v>
      </c>
    </row>
    <row r="144" s="1" customFormat="true" ht="15" hidden="false" customHeight="false" outlineLevel="0" collapsed="false">
      <c r="H144" s="3" t="s">
        <v>206</v>
      </c>
    </row>
    <row r="145" s="1" customFormat="true" ht="15" hidden="false" customHeight="false" outlineLevel="0" collapsed="false">
      <c r="H145" s="3" t="s">
        <v>207</v>
      </c>
    </row>
    <row r="146" s="1" customFormat="true" ht="15" hidden="false" customHeight="false" outlineLevel="0" collapsed="false">
      <c r="H146" s="3" t="s">
        <v>208</v>
      </c>
    </row>
    <row r="147" s="1" customFormat="true" ht="15" hidden="false" customHeight="false" outlineLevel="0" collapsed="false">
      <c r="H147" s="3" t="s">
        <v>209</v>
      </c>
    </row>
    <row r="148" s="1" customFormat="true" ht="15" hidden="false" customHeight="false" outlineLevel="0" collapsed="false">
      <c r="H148" s="3" t="s">
        <v>210</v>
      </c>
    </row>
    <row r="149" s="1" customFormat="true" ht="15" hidden="false" customHeight="false" outlineLevel="0" collapsed="false">
      <c r="H149" s="3" t="s">
        <v>211</v>
      </c>
    </row>
    <row r="150" s="1" customFormat="true" ht="15" hidden="false" customHeight="false" outlineLevel="0" collapsed="false">
      <c r="H150" s="3" t="s">
        <v>212</v>
      </c>
    </row>
    <row r="151" s="1" customFormat="true" ht="15" hidden="false" customHeight="false" outlineLevel="0" collapsed="false">
      <c r="H151" s="3" t="s">
        <v>213</v>
      </c>
    </row>
    <row r="152" s="1" customFormat="true" ht="15" hidden="false" customHeight="false" outlineLevel="0" collapsed="false">
      <c r="H152" s="3" t="s">
        <v>214</v>
      </c>
    </row>
    <row r="153" s="1" customFormat="true" ht="15" hidden="false" customHeight="false" outlineLevel="0" collapsed="false">
      <c r="H153" s="3" t="s">
        <v>215</v>
      </c>
    </row>
    <row r="154" s="1" customFormat="true" ht="15" hidden="false" customHeight="false" outlineLevel="0" collapsed="false">
      <c r="H154" s="3" t="s">
        <v>216</v>
      </c>
    </row>
    <row r="155" s="1" customFormat="true" ht="15" hidden="false" customHeight="false" outlineLevel="0" collapsed="false">
      <c r="H155" s="3" t="s">
        <v>217</v>
      </c>
    </row>
    <row r="156" s="1" customFormat="true" ht="15" hidden="false" customHeight="false" outlineLevel="0" collapsed="false">
      <c r="H156" s="3" t="s">
        <v>218</v>
      </c>
    </row>
    <row r="157" s="1" customFormat="true" ht="15" hidden="false" customHeight="false" outlineLevel="0" collapsed="false">
      <c r="H157" s="3" t="s">
        <v>219</v>
      </c>
    </row>
    <row r="158" s="1" customFormat="true" ht="15" hidden="false" customHeight="false" outlineLevel="0" collapsed="false">
      <c r="H158" s="3" t="s">
        <v>220</v>
      </c>
    </row>
    <row r="159" s="1" customFormat="true" ht="15" hidden="false" customHeight="false" outlineLevel="0" collapsed="false">
      <c r="H159" s="3" t="s">
        <v>221</v>
      </c>
    </row>
    <row r="160" s="1" customFormat="true" ht="15" hidden="false" customHeight="false" outlineLevel="0" collapsed="false">
      <c r="H160" s="3" t="s">
        <v>222</v>
      </c>
    </row>
    <row r="161" s="1" customFormat="true" ht="15" hidden="false" customHeight="false" outlineLevel="0" collapsed="false">
      <c r="H161" s="3" t="s">
        <v>223</v>
      </c>
    </row>
    <row r="162" s="1" customFormat="true" ht="15" hidden="false" customHeight="false" outlineLevel="0" collapsed="false">
      <c r="H162" s="3" t="s">
        <v>224</v>
      </c>
    </row>
    <row r="163" s="1" customFormat="true" ht="15" hidden="false" customHeight="false" outlineLevel="0" collapsed="false">
      <c r="H163" s="3" t="s">
        <v>225</v>
      </c>
    </row>
    <row r="164" s="1" customFormat="true" ht="15" hidden="false" customHeight="false" outlineLevel="0" collapsed="false">
      <c r="H164" s="3" t="s">
        <v>226</v>
      </c>
    </row>
    <row r="165" s="1" customFormat="true" ht="15" hidden="false" customHeight="false" outlineLevel="0" collapsed="false">
      <c r="H165" s="3" t="s">
        <v>227</v>
      </c>
    </row>
    <row r="166" s="1" customFormat="true" ht="15" hidden="false" customHeight="false" outlineLevel="0" collapsed="false">
      <c r="H166" s="3" t="s">
        <v>228</v>
      </c>
    </row>
    <row r="167" s="1" customFormat="true" ht="15" hidden="false" customHeight="false" outlineLevel="0" collapsed="false">
      <c r="H167" s="3" t="s">
        <v>229</v>
      </c>
    </row>
    <row r="168" s="1" customFormat="true" ht="15" hidden="false" customHeight="false" outlineLevel="0" collapsed="false">
      <c r="H168" s="3" t="s">
        <v>230</v>
      </c>
    </row>
    <row r="169" s="1" customFormat="true" ht="15" hidden="false" customHeight="false" outlineLevel="0" collapsed="false">
      <c r="H169" s="3" t="s">
        <v>231</v>
      </c>
    </row>
    <row r="170" s="1" customFormat="true" ht="15" hidden="false" customHeight="false" outlineLevel="0" collapsed="false">
      <c r="H170" s="3" t="s">
        <v>232</v>
      </c>
    </row>
    <row r="171" s="1" customFormat="true" ht="15" hidden="false" customHeight="false" outlineLevel="0" collapsed="false">
      <c r="H171" s="3" t="s">
        <v>233</v>
      </c>
    </row>
    <row r="172" s="1" customFormat="true" ht="15" hidden="false" customHeight="false" outlineLevel="0" collapsed="false">
      <c r="H172" s="3" t="s">
        <v>234</v>
      </c>
    </row>
    <row r="173" s="1" customFormat="true" ht="15" hidden="false" customHeight="false" outlineLevel="0" collapsed="false">
      <c r="H173" s="3" t="s">
        <v>235</v>
      </c>
    </row>
    <row r="174" s="1" customFormat="true" ht="15" hidden="false" customHeight="false" outlineLevel="0" collapsed="false">
      <c r="H174" s="3" t="s">
        <v>236</v>
      </c>
    </row>
    <row r="175" s="1" customFormat="true" ht="15" hidden="false" customHeight="false" outlineLevel="0" collapsed="false">
      <c r="H175" s="3" t="s">
        <v>237</v>
      </c>
    </row>
    <row r="176" s="1" customFormat="true" ht="15" hidden="false" customHeight="false" outlineLevel="0" collapsed="false">
      <c r="H176" s="3" t="s">
        <v>238</v>
      </c>
    </row>
    <row r="177" s="1" customFormat="true" ht="15"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nivoohary@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41"/>
    <col collapsed="false" customWidth="true" hidden="false" outlineLevel="0" max="3" min="3" style="0" width="2.42"/>
  </cols>
  <sheetData>
    <row r="1" customFormat="false" ht="16.5" hidden="false" customHeight="false" outlineLevel="0" collapsed="false">
      <c r="B1" s="723" t="s">
        <v>1055</v>
      </c>
    </row>
    <row r="2" customFormat="false" ht="306.75" hidden="false" customHeight="false" outlineLevel="0" collapsed="false">
      <c r="B2" s="724" t="s">
        <v>1056</v>
      </c>
    </row>
    <row r="3" customFormat="false" ht="16.5" hidden="false" customHeight="false" outlineLevel="0" collapsed="false">
      <c r="B3" s="723" t="s">
        <v>1057</v>
      </c>
    </row>
    <row r="4" customFormat="false" ht="243" hidden="false" customHeight="false" outlineLevel="0" collapsed="false">
      <c r="B4" s="725" t="s">
        <v>10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0"/>
  <sheetViews>
    <sheetView showFormulas="false" showGridLines="true" showRowColHeaders="true" showZeros="true" rightToLeft="false" tabSelected="false" showOutlineSymbols="true" defaultGridColor="true" view="normal" topLeftCell="A16" colorId="64" zoomScale="125" zoomScaleNormal="125" zoomScalePageLayoutView="100" workbookViewId="0">
      <selection pane="topLeft" activeCell="C141" activeCellId="0" sqref="C141:G141"/>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41"/>
    <col collapsed="false" customWidth="true" hidden="false" outlineLevel="0" max="3" min="3" style="49" width="10.41"/>
    <col collapsed="false" customWidth="true" hidden="false" outlineLevel="0" max="4" min="4" style="49" width="20.99"/>
    <col collapsed="false" customWidth="true" hidden="false" outlineLevel="0" max="5" min="5" style="49" width="31.99"/>
    <col collapsed="false" customWidth="true" hidden="false" outlineLevel="0" max="6" min="6" style="48" width="32.41"/>
    <col collapsed="false" customWidth="true" hidden="false" outlineLevel="0" max="8" min="7" style="48" width="13.41"/>
    <col collapsed="false" customWidth="true" hidden="false" outlineLevel="0" max="9" min="9" style="48" width="1.13"/>
    <col collapsed="false" customWidth="true" hidden="false" outlineLevel="0" max="10" min="10" style="48" width="1.41"/>
    <col collapsed="false" customWidth="true" hidden="false" outlineLevel="0" max="11" min="11" style="48" width="44.41"/>
    <col collapsed="false" customWidth="true" hidden="false" outlineLevel="0" max="14" min="12" style="48" width="18.14"/>
    <col collapsed="false" customWidth="true" hidden="false" outlineLevel="0" max="15" min="15" style="48" width="18.41"/>
    <col collapsed="false" customWidth="true" hidden="false" outlineLevel="0" max="16" min="16" style="48" width="9.41"/>
    <col collapsed="false" customWidth="false" hidden="false" outlineLevel="0" max="257" min="17" style="48" width="11.42"/>
  </cols>
  <sheetData>
    <row r="1" customFormat="false" ht="15.75" hidden="false" customHeight="false" outlineLevel="0" collapsed="false">
      <c r="P1" s="0"/>
    </row>
    <row r="2" customFormat="false" ht="15.75" hidden="false" customHeight="false" outlineLevel="0" collapsed="false">
      <c r="B2" s="50"/>
      <c r="C2" s="51"/>
      <c r="D2" s="51"/>
      <c r="E2" s="51"/>
      <c r="F2" s="52"/>
      <c r="G2" s="52"/>
      <c r="H2" s="52"/>
      <c r="I2" s="53"/>
      <c r="P2" s="0"/>
    </row>
    <row r="3" s="57" customFormat="true" ht="21" hidden="false" customHeight="false" outlineLevel="0" collapsed="false">
      <c r="A3" s="48"/>
      <c r="B3" s="54"/>
      <c r="C3" s="55" t="s">
        <v>240</v>
      </c>
      <c r="D3" s="55"/>
      <c r="E3" s="55"/>
      <c r="F3" s="55"/>
      <c r="G3" s="55"/>
      <c r="H3" s="55"/>
      <c r="I3" s="56"/>
      <c r="J3" s="48"/>
      <c r="K3" s="48"/>
      <c r="L3" s="48"/>
      <c r="M3" s="48"/>
      <c r="N3" s="48"/>
      <c r="O3" s="48"/>
    </row>
    <row r="4" customFormat="false" ht="15" hidden="false" customHeight="false" outlineLevel="0" collapsed="false">
      <c r="B4" s="58"/>
      <c r="C4" s="58"/>
      <c r="D4" s="58"/>
      <c r="E4" s="58"/>
      <c r="F4" s="58"/>
      <c r="G4" s="58"/>
      <c r="H4" s="59"/>
      <c r="I4" s="60"/>
      <c r="P4" s="0"/>
    </row>
    <row r="5" customFormat="false" ht="15" hidden="false" customHeight="false" outlineLevel="0" collapsed="false">
      <c r="B5" s="61"/>
      <c r="C5" s="62"/>
      <c r="D5" s="62"/>
      <c r="E5" s="62"/>
      <c r="F5" s="62"/>
      <c r="G5" s="62"/>
      <c r="H5" s="59"/>
      <c r="I5" s="60"/>
      <c r="P5" s="0"/>
    </row>
    <row r="6" customFormat="false" ht="15" hidden="false" customHeight="false" outlineLevel="0" collapsed="false">
      <c r="B6" s="61"/>
      <c r="C6" s="63"/>
      <c r="D6" s="64"/>
      <c r="E6" s="64"/>
      <c r="F6" s="65"/>
      <c r="G6" s="59"/>
      <c r="H6" s="59"/>
      <c r="I6" s="60"/>
      <c r="P6" s="0"/>
    </row>
    <row r="7" customFormat="false" ht="26.1" hidden="false" customHeight="true" outlineLevel="0" collapsed="false">
      <c r="B7" s="61"/>
      <c r="C7" s="66" t="s">
        <v>241</v>
      </c>
      <c r="D7" s="66"/>
      <c r="E7" s="67"/>
      <c r="F7" s="68"/>
      <c r="G7" s="59"/>
      <c r="H7" s="59"/>
      <c r="I7" s="60"/>
      <c r="P7" s="0"/>
    </row>
    <row r="8" customFormat="false" ht="27.75" hidden="false" customHeight="true" outlineLevel="0" collapsed="false">
      <c r="B8" s="61"/>
      <c r="C8" s="69" t="s">
        <v>242</v>
      </c>
      <c r="D8" s="69"/>
      <c r="E8" s="69"/>
      <c r="F8" s="69"/>
      <c r="G8" s="69"/>
      <c r="H8" s="59"/>
      <c r="I8" s="60"/>
      <c r="P8" s="0"/>
    </row>
    <row r="9" customFormat="false" ht="49.5" hidden="false" customHeight="true" outlineLevel="0" collapsed="false">
      <c r="B9" s="61"/>
      <c r="C9" s="70" t="s">
        <v>243</v>
      </c>
      <c r="D9" s="70"/>
      <c r="E9" s="67"/>
      <c r="F9" s="71" t="n">
        <v>1951627</v>
      </c>
      <c r="G9" s="71"/>
      <c r="H9" s="59"/>
      <c r="I9" s="60"/>
      <c r="K9" s="72"/>
      <c r="P9" s="0"/>
    </row>
    <row r="10" customFormat="false" ht="99.75" hidden="false" customHeight="true" outlineLevel="0" collapsed="false">
      <c r="B10" s="61"/>
      <c r="C10" s="66" t="s">
        <v>244</v>
      </c>
      <c r="D10" s="66"/>
      <c r="E10" s="67"/>
      <c r="F10" s="73"/>
      <c r="G10" s="73"/>
      <c r="H10" s="59"/>
      <c r="I10" s="60"/>
      <c r="K10" s="72"/>
      <c r="P10" s="0"/>
    </row>
    <row r="11" customFormat="false" ht="15" hidden="false" customHeight="false" outlineLevel="0" collapsed="false">
      <c r="B11" s="61"/>
      <c r="C11" s="64"/>
      <c r="D11" s="64"/>
      <c r="E11" s="64"/>
      <c r="F11" s="59"/>
      <c r="G11" s="59"/>
      <c r="H11" s="59"/>
      <c r="I11" s="60"/>
      <c r="P11" s="0"/>
    </row>
    <row r="12" customFormat="false" ht="12.75" hidden="false" customHeight="true" outlineLevel="0" collapsed="false">
      <c r="B12" s="61"/>
      <c r="C12" s="66" t="s">
        <v>245</v>
      </c>
      <c r="D12" s="66"/>
      <c r="E12" s="67"/>
      <c r="F12" s="59"/>
      <c r="G12" s="59"/>
      <c r="H12" s="59"/>
      <c r="I12" s="60"/>
      <c r="P12" s="57"/>
    </row>
    <row r="13" customFormat="false" ht="62.25" hidden="false" customHeight="true" outlineLevel="0" collapsed="false">
      <c r="B13" s="61"/>
      <c r="C13" s="66" t="s">
        <v>246</v>
      </c>
      <c r="D13" s="66"/>
      <c r="E13" s="67"/>
      <c r="F13" s="74" t="s">
        <v>247</v>
      </c>
      <c r="G13" s="75" t="s">
        <v>248</v>
      </c>
      <c r="H13" s="59"/>
      <c r="I13" s="60"/>
      <c r="L13" s="76"/>
      <c r="M13" s="76"/>
      <c r="N13" s="76"/>
      <c r="P13" s="57"/>
    </row>
    <row r="14" customFormat="false" ht="75" hidden="false" customHeight="false" outlineLevel="0" collapsed="false">
      <c r="B14" s="61"/>
      <c r="C14" s="64"/>
      <c r="D14" s="64"/>
      <c r="E14" s="64"/>
      <c r="F14" s="77" t="s">
        <v>249</v>
      </c>
      <c r="G14" s="78"/>
      <c r="H14" s="59"/>
      <c r="I14" s="60"/>
      <c r="L14" s="79"/>
      <c r="M14" s="79"/>
      <c r="N14" s="79"/>
      <c r="P14" s="57"/>
    </row>
    <row r="15" customFormat="false" ht="30" hidden="false" customHeight="false" outlineLevel="0" collapsed="false">
      <c r="B15" s="61"/>
      <c r="C15" s="64"/>
      <c r="D15" s="64"/>
      <c r="E15" s="64"/>
      <c r="F15" s="77" t="s">
        <v>250</v>
      </c>
      <c r="G15" s="80" t="n">
        <v>2380</v>
      </c>
      <c r="H15" s="59"/>
      <c r="I15" s="60"/>
      <c r="L15" s="79"/>
      <c r="M15" s="79"/>
      <c r="N15" s="79"/>
      <c r="P15" s="57"/>
    </row>
    <row r="16" customFormat="false" ht="75" hidden="false" customHeight="false" outlineLevel="0" collapsed="false">
      <c r="B16" s="61"/>
      <c r="C16" s="64"/>
      <c r="D16" s="64"/>
      <c r="E16" s="64"/>
      <c r="F16" s="77" t="s">
        <v>251</v>
      </c>
      <c r="G16" s="80" t="n">
        <v>9985</v>
      </c>
      <c r="H16" s="59"/>
      <c r="I16" s="60"/>
      <c r="L16" s="79"/>
      <c r="M16" s="79"/>
      <c r="N16" s="79"/>
      <c r="P16" s="57"/>
    </row>
    <row r="17" customFormat="false" ht="45" hidden="false" customHeight="false" outlineLevel="0" collapsed="false">
      <c r="B17" s="61"/>
      <c r="C17" s="64"/>
      <c r="D17" s="64"/>
      <c r="E17" s="64"/>
      <c r="F17" s="77" t="s">
        <v>252</v>
      </c>
      <c r="G17" s="80" t="n">
        <v>65400</v>
      </c>
      <c r="H17" s="59"/>
      <c r="I17" s="60"/>
      <c r="L17" s="79"/>
      <c r="M17" s="79"/>
      <c r="N17" s="79"/>
      <c r="P17" s="57"/>
    </row>
    <row r="18" customFormat="false" ht="45" hidden="false" customHeight="false" outlineLevel="0" collapsed="false">
      <c r="B18" s="61"/>
      <c r="C18" s="64"/>
      <c r="D18" s="64"/>
      <c r="E18" s="64"/>
      <c r="F18" s="77" t="s">
        <v>253</v>
      </c>
      <c r="G18" s="80" t="n">
        <v>48538</v>
      </c>
      <c r="H18" s="59"/>
      <c r="I18" s="60"/>
      <c r="K18" s="81"/>
      <c r="L18" s="79"/>
      <c r="M18" s="79"/>
      <c r="N18" s="79"/>
      <c r="P18" s="57"/>
    </row>
    <row r="19" customFormat="false" ht="45" hidden="false" customHeight="false" outlineLevel="0" collapsed="false">
      <c r="B19" s="61"/>
      <c r="C19" s="64"/>
      <c r="D19" s="64"/>
      <c r="E19" s="64"/>
      <c r="F19" s="77" t="s">
        <v>254</v>
      </c>
      <c r="G19" s="80"/>
      <c r="H19" s="59"/>
      <c r="I19" s="60"/>
      <c r="L19" s="79"/>
      <c r="M19" s="79"/>
      <c r="N19" s="79"/>
      <c r="P19" s="57"/>
    </row>
    <row r="20" customFormat="false" ht="60" hidden="false" customHeight="false" outlineLevel="0" collapsed="false">
      <c r="B20" s="61"/>
      <c r="C20" s="64"/>
      <c r="D20" s="64"/>
      <c r="E20" s="64"/>
      <c r="F20" s="77" t="s">
        <v>255</v>
      </c>
      <c r="G20" s="80" t="n">
        <v>341840</v>
      </c>
      <c r="H20" s="59"/>
      <c r="I20" s="60"/>
      <c r="L20" s="79"/>
      <c r="M20" s="79"/>
      <c r="N20" s="79"/>
      <c r="P20" s="57"/>
    </row>
    <row r="21" customFormat="false" ht="30" hidden="false" customHeight="false" outlineLevel="0" collapsed="false">
      <c r="B21" s="61"/>
      <c r="C21" s="64"/>
      <c r="D21" s="64"/>
      <c r="E21" s="64"/>
      <c r="F21" s="77" t="s">
        <v>256</v>
      </c>
      <c r="G21" s="80" t="s">
        <v>257</v>
      </c>
      <c r="H21" s="59"/>
      <c r="I21" s="60"/>
      <c r="L21" s="79"/>
      <c r="M21" s="79"/>
      <c r="N21" s="79"/>
      <c r="P21" s="57"/>
    </row>
    <row r="22" customFormat="false" ht="45" hidden="false" customHeight="false" outlineLevel="0" collapsed="false">
      <c r="B22" s="61"/>
      <c r="C22" s="64"/>
      <c r="D22" s="64"/>
      <c r="E22" s="64"/>
      <c r="F22" s="77" t="s">
        <v>258</v>
      </c>
      <c r="G22" s="80" t="n">
        <v>6800</v>
      </c>
      <c r="H22" s="59"/>
      <c r="I22" s="60"/>
      <c r="L22" s="79"/>
      <c r="M22" s="79"/>
      <c r="N22" s="79"/>
      <c r="P22" s="57"/>
    </row>
    <row r="23" customFormat="false" ht="90" hidden="false" customHeight="false" outlineLevel="0" collapsed="false">
      <c r="B23" s="61"/>
      <c r="C23" s="64"/>
      <c r="D23" s="64"/>
      <c r="E23" s="64"/>
      <c r="F23" s="77" t="s">
        <v>259</v>
      </c>
      <c r="G23" s="80" t="n">
        <v>41000</v>
      </c>
      <c r="H23" s="59"/>
      <c r="I23" s="60"/>
      <c r="L23" s="79"/>
      <c r="M23" s="79"/>
      <c r="N23" s="79"/>
      <c r="P23" s="57"/>
    </row>
    <row r="24" customFormat="false" ht="60" hidden="false" customHeight="false" outlineLevel="0" collapsed="false">
      <c r="B24" s="61"/>
      <c r="C24" s="64"/>
      <c r="D24" s="64"/>
      <c r="E24" s="64"/>
      <c r="F24" s="77" t="s">
        <v>260</v>
      </c>
      <c r="G24" s="80" t="n">
        <v>44053</v>
      </c>
      <c r="H24" s="59"/>
      <c r="I24" s="60"/>
      <c r="L24" s="79"/>
      <c r="M24" s="79"/>
      <c r="N24" s="79"/>
      <c r="P24" s="57"/>
    </row>
    <row r="25" customFormat="false" ht="60" hidden="false" customHeight="false" outlineLevel="0" collapsed="false">
      <c r="B25" s="61"/>
      <c r="C25" s="64"/>
      <c r="D25" s="64"/>
      <c r="E25" s="64"/>
      <c r="F25" s="77" t="s">
        <v>261</v>
      </c>
      <c r="G25" s="80" t="n">
        <v>20000</v>
      </c>
      <c r="H25" s="59"/>
      <c r="I25" s="60"/>
      <c r="L25" s="79"/>
      <c r="M25" s="79"/>
      <c r="N25" s="79"/>
      <c r="P25" s="57"/>
    </row>
    <row r="26" customFormat="false" ht="75" hidden="false" customHeight="false" outlineLevel="0" collapsed="false">
      <c r="B26" s="61"/>
      <c r="C26" s="64"/>
      <c r="D26" s="64"/>
      <c r="E26" s="64"/>
      <c r="F26" s="77" t="s">
        <v>262</v>
      </c>
      <c r="G26" s="80" t="n">
        <v>12000</v>
      </c>
      <c r="H26" s="59"/>
      <c r="I26" s="60"/>
      <c r="L26" s="79"/>
      <c r="M26" s="79"/>
      <c r="N26" s="79"/>
      <c r="P26" s="57"/>
    </row>
    <row r="27" customFormat="false" ht="15" hidden="false" customHeight="false" outlineLevel="0" collapsed="false">
      <c r="B27" s="61"/>
      <c r="C27" s="64"/>
      <c r="D27" s="64"/>
      <c r="E27" s="64"/>
      <c r="F27" s="77" t="s">
        <v>263</v>
      </c>
      <c r="G27" s="80"/>
      <c r="H27" s="59"/>
      <c r="I27" s="60"/>
      <c r="L27" s="79"/>
      <c r="M27" s="79"/>
      <c r="N27" s="79"/>
      <c r="P27" s="57"/>
    </row>
    <row r="28" customFormat="false" ht="30" hidden="false" customHeight="false" outlineLevel="0" collapsed="false">
      <c r="B28" s="61"/>
      <c r="C28" s="64"/>
      <c r="D28" s="64"/>
      <c r="E28" s="64"/>
      <c r="F28" s="77" t="s">
        <v>264</v>
      </c>
      <c r="G28" s="80" t="n">
        <v>16000</v>
      </c>
      <c r="H28" s="59"/>
      <c r="I28" s="60"/>
      <c r="L28" s="79"/>
      <c r="M28" s="79"/>
      <c r="N28" s="79"/>
      <c r="P28" s="57"/>
    </row>
    <row r="29" customFormat="false" ht="45" hidden="false" customHeight="false" outlineLevel="0" collapsed="false">
      <c r="B29" s="61"/>
      <c r="C29" s="64"/>
      <c r="D29" s="64"/>
      <c r="E29" s="64"/>
      <c r="F29" s="77" t="s">
        <v>265</v>
      </c>
      <c r="G29" s="80" t="n">
        <v>49880</v>
      </c>
      <c r="H29" s="59"/>
      <c r="I29" s="60"/>
      <c r="L29" s="79"/>
      <c r="M29" s="79"/>
      <c r="N29" s="79"/>
      <c r="P29" s="57"/>
    </row>
    <row r="30" customFormat="false" ht="90" hidden="false" customHeight="false" outlineLevel="0" collapsed="false">
      <c r="B30" s="61"/>
      <c r="C30" s="64"/>
      <c r="D30" s="64"/>
      <c r="E30" s="64"/>
      <c r="F30" s="77" t="s">
        <v>266</v>
      </c>
      <c r="G30" s="80" t="s">
        <v>257</v>
      </c>
      <c r="H30" s="59"/>
      <c r="I30" s="60"/>
      <c r="L30" s="79"/>
      <c r="M30" s="79"/>
      <c r="N30" s="79"/>
      <c r="P30" s="57"/>
    </row>
    <row r="31" customFormat="false" ht="45" hidden="false" customHeight="false" outlineLevel="0" collapsed="false">
      <c r="B31" s="61"/>
      <c r="C31" s="64"/>
      <c r="D31" s="64"/>
      <c r="E31" s="64"/>
      <c r="F31" s="77" t="s">
        <v>267</v>
      </c>
      <c r="G31" s="80" t="s">
        <v>257</v>
      </c>
      <c r="H31" s="59"/>
      <c r="I31" s="60"/>
      <c r="L31" s="79"/>
      <c r="M31" s="79"/>
      <c r="N31" s="79"/>
      <c r="P31" s="57"/>
    </row>
    <row r="32" customFormat="false" ht="45" hidden="false" customHeight="false" outlineLevel="0" collapsed="false">
      <c r="B32" s="61"/>
      <c r="C32" s="64"/>
      <c r="D32" s="64"/>
      <c r="E32" s="64"/>
      <c r="F32" s="77" t="s">
        <v>268</v>
      </c>
      <c r="G32" s="80" t="n">
        <v>16180</v>
      </c>
      <c r="H32" s="59"/>
      <c r="I32" s="60"/>
      <c r="L32" s="79"/>
      <c r="M32" s="79"/>
      <c r="N32" s="79"/>
      <c r="P32" s="57"/>
    </row>
    <row r="33" customFormat="false" ht="15" hidden="false" customHeight="false" outlineLevel="0" collapsed="false">
      <c r="B33" s="61"/>
      <c r="C33" s="64"/>
      <c r="D33" s="64"/>
      <c r="E33" s="64"/>
      <c r="F33" s="77"/>
      <c r="G33" s="80"/>
      <c r="H33" s="59"/>
      <c r="I33" s="60"/>
      <c r="L33" s="79"/>
      <c r="M33" s="79"/>
      <c r="N33" s="79"/>
      <c r="P33" s="57"/>
    </row>
    <row r="34" customFormat="false" ht="15" hidden="false" customHeight="false" outlineLevel="0" collapsed="false">
      <c r="B34" s="61"/>
      <c r="C34" s="64"/>
      <c r="D34" s="64"/>
      <c r="E34" s="64"/>
      <c r="F34" s="77" t="s">
        <v>269</v>
      </c>
      <c r="G34" s="80" t="n">
        <v>6300</v>
      </c>
      <c r="H34" s="59"/>
      <c r="I34" s="60"/>
      <c r="L34" s="79"/>
      <c r="M34" s="79"/>
      <c r="N34" s="79"/>
      <c r="P34" s="57"/>
    </row>
    <row r="35" customFormat="false" ht="15" hidden="false" customHeight="false" outlineLevel="0" collapsed="false">
      <c r="B35" s="61"/>
      <c r="C35" s="64"/>
      <c r="D35" s="64"/>
      <c r="E35" s="64"/>
      <c r="F35" s="82" t="s">
        <v>270</v>
      </c>
      <c r="G35" s="80" t="n">
        <v>62226</v>
      </c>
      <c r="H35" s="59"/>
      <c r="I35" s="60"/>
      <c r="L35" s="79"/>
      <c r="M35" s="79"/>
      <c r="N35" s="79"/>
      <c r="P35" s="57"/>
    </row>
    <row r="36" customFormat="false" ht="15" hidden="false" customHeight="false" outlineLevel="0" collapsed="false">
      <c r="B36" s="61"/>
      <c r="C36" s="64"/>
      <c r="D36" s="64"/>
      <c r="E36" s="64"/>
      <c r="F36" s="82" t="s">
        <v>271</v>
      </c>
      <c r="G36" s="80" t="n">
        <v>3600</v>
      </c>
      <c r="H36" s="59"/>
      <c r="I36" s="60"/>
      <c r="L36" s="79"/>
      <c r="M36" s="79"/>
      <c r="N36" s="79"/>
      <c r="P36" s="57"/>
    </row>
    <row r="37" customFormat="false" ht="15" hidden="false" customHeight="false" outlineLevel="0" collapsed="false">
      <c r="B37" s="61"/>
      <c r="C37" s="64"/>
      <c r="D37" s="64"/>
      <c r="E37" s="64"/>
      <c r="F37" s="77" t="s">
        <v>272</v>
      </c>
      <c r="G37" s="80" t="n">
        <v>103209</v>
      </c>
      <c r="H37" s="59"/>
      <c r="I37" s="60"/>
      <c r="L37" s="79"/>
      <c r="M37" s="79"/>
      <c r="N37" s="79"/>
      <c r="P37" s="57"/>
    </row>
    <row r="38" customFormat="false" ht="15" hidden="false" customHeight="false" outlineLevel="0" collapsed="false">
      <c r="B38" s="61"/>
      <c r="C38" s="64"/>
      <c r="D38" s="64"/>
      <c r="E38" s="64"/>
      <c r="F38" s="83" t="s">
        <v>273</v>
      </c>
      <c r="G38" s="84" t="n">
        <f aca="false">SUM(G14:G37)</f>
        <v>849391</v>
      </c>
      <c r="H38" s="59"/>
      <c r="I38" s="60"/>
      <c r="L38" s="79"/>
      <c r="M38" s="79"/>
      <c r="N38" s="79"/>
      <c r="P38" s="57"/>
    </row>
    <row r="39" customFormat="false" ht="15" hidden="false" customHeight="false" outlineLevel="0" collapsed="false">
      <c r="B39" s="61"/>
      <c r="C39" s="64"/>
      <c r="D39" s="64"/>
      <c r="E39" s="64"/>
      <c r="F39" s="59"/>
      <c r="G39" s="59"/>
      <c r="H39" s="59"/>
      <c r="I39" s="60"/>
      <c r="P39" s="57"/>
    </row>
    <row r="40" customFormat="false" ht="26.1" hidden="false" customHeight="true" outlineLevel="0" collapsed="false">
      <c r="B40" s="61"/>
      <c r="C40" s="66" t="s">
        <v>274</v>
      </c>
      <c r="D40" s="66"/>
      <c r="E40" s="67"/>
      <c r="F40" s="59"/>
      <c r="G40" s="59"/>
      <c r="H40" s="59"/>
      <c r="I40" s="60"/>
      <c r="P40" s="57"/>
    </row>
    <row r="41" customFormat="false" ht="49.5" hidden="false" customHeight="true" outlineLevel="0" collapsed="false">
      <c r="B41" s="61"/>
      <c r="C41" s="85" t="s">
        <v>275</v>
      </c>
      <c r="D41" s="85"/>
      <c r="E41" s="86" t="s">
        <v>247</v>
      </c>
      <c r="F41" s="86" t="s">
        <v>276</v>
      </c>
      <c r="G41" s="86" t="s">
        <v>277</v>
      </c>
      <c r="H41" s="86" t="s">
        <v>278</v>
      </c>
      <c r="I41" s="60"/>
      <c r="P41" s="0"/>
    </row>
    <row r="42" customFormat="false" ht="56.25" hidden="false" customHeight="false" outlineLevel="0" collapsed="false">
      <c r="B42" s="61"/>
      <c r="C42" s="67"/>
      <c r="D42" s="67"/>
      <c r="E42" s="87" t="s">
        <v>279</v>
      </c>
      <c r="F42" s="88"/>
      <c r="G42" s="89"/>
      <c r="H42" s="90"/>
      <c r="I42" s="60"/>
      <c r="P42" s="0"/>
    </row>
    <row r="43" customFormat="false" ht="15" hidden="false" customHeight="false" outlineLevel="0" collapsed="false">
      <c r="B43" s="61"/>
      <c r="C43" s="67"/>
      <c r="D43" s="67"/>
      <c r="E43" s="87"/>
      <c r="F43" s="88" t="s">
        <v>280</v>
      </c>
      <c r="G43" s="91" t="n">
        <v>15000</v>
      </c>
      <c r="H43" s="92" t="s">
        <v>281</v>
      </c>
      <c r="I43" s="60"/>
      <c r="P43" s="0"/>
    </row>
    <row r="44" customFormat="false" ht="22.5" hidden="false" customHeight="false" outlineLevel="0" collapsed="false">
      <c r="B44" s="61"/>
      <c r="C44" s="67"/>
      <c r="D44" s="67"/>
      <c r="E44" s="87" t="s">
        <v>250</v>
      </c>
      <c r="F44" s="88"/>
      <c r="G44" s="93"/>
      <c r="H44" s="94"/>
      <c r="I44" s="60"/>
      <c r="P44" s="0"/>
    </row>
    <row r="45" customFormat="false" ht="22.5" hidden="false" customHeight="false" outlineLevel="0" collapsed="false">
      <c r="B45" s="61"/>
      <c r="C45" s="67"/>
      <c r="D45" s="67"/>
      <c r="E45" s="87"/>
      <c r="F45" s="88" t="s">
        <v>282</v>
      </c>
      <c r="G45" s="93" t="n">
        <v>1000</v>
      </c>
      <c r="H45" s="92" t="s">
        <v>281</v>
      </c>
      <c r="I45" s="60"/>
      <c r="P45" s="0"/>
    </row>
    <row r="46" customFormat="false" ht="22.5" hidden="false" customHeight="false" outlineLevel="0" collapsed="false">
      <c r="B46" s="61"/>
      <c r="C46" s="67"/>
      <c r="D46" s="67"/>
      <c r="E46" s="95"/>
      <c r="F46" s="88" t="s">
        <v>283</v>
      </c>
      <c r="G46" s="91" t="n">
        <v>1000</v>
      </c>
      <c r="H46" s="92" t="s">
        <v>281</v>
      </c>
      <c r="I46" s="60"/>
      <c r="P46" s="0"/>
    </row>
    <row r="47" customFormat="false" ht="15" hidden="false" customHeight="false" outlineLevel="0" collapsed="false">
      <c r="B47" s="61"/>
      <c r="C47" s="67"/>
      <c r="D47" s="67"/>
      <c r="E47" s="95"/>
      <c r="F47" s="88" t="s">
        <v>284</v>
      </c>
      <c r="G47" s="96" t="n">
        <v>4500</v>
      </c>
      <c r="H47" s="92" t="s">
        <v>281</v>
      </c>
      <c r="I47" s="60"/>
      <c r="P47" s="0"/>
    </row>
    <row r="48" customFormat="false" ht="56.25" hidden="false" customHeight="false" outlineLevel="0" collapsed="false">
      <c r="B48" s="61"/>
      <c r="C48" s="67"/>
      <c r="D48" s="67"/>
      <c r="E48" s="87" t="s">
        <v>251</v>
      </c>
      <c r="F48" s="88"/>
      <c r="G48" s="93"/>
      <c r="H48" s="94"/>
      <c r="I48" s="60"/>
      <c r="P48" s="0"/>
    </row>
    <row r="49" customFormat="false" ht="22.5" hidden="false" customHeight="false" outlineLevel="0" collapsed="false">
      <c r="B49" s="61"/>
      <c r="C49" s="67"/>
      <c r="D49" s="67"/>
      <c r="E49" s="95"/>
      <c r="F49" s="88" t="s">
        <v>283</v>
      </c>
      <c r="G49" s="97" t="n">
        <v>30000</v>
      </c>
      <c r="H49" s="94" t="s">
        <v>285</v>
      </c>
      <c r="I49" s="60"/>
    </row>
    <row r="50" customFormat="false" ht="22.5" hidden="false" customHeight="false" outlineLevel="0" collapsed="false">
      <c r="B50" s="61"/>
      <c r="C50" s="67"/>
      <c r="D50" s="67"/>
      <c r="E50" s="95"/>
      <c r="F50" s="88" t="s">
        <v>286</v>
      </c>
      <c r="G50" s="96" t="n">
        <v>24500</v>
      </c>
      <c r="H50" s="94" t="s">
        <v>285</v>
      </c>
      <c r="I50" s="60"/>
    </row>
    <row r="51" customFormat="false" ht="15" hidden="false" customHeight="false" outlineLevel="0" collapsed="false">
      <c r="B51" s="61"/>
      <c r="C51" s="67"/>
      <c r="D51" s="67"/>
      <c r="E51" s="95"/>
      <c r="F51" s="88" t="s">
        <v>287</v>
      </c>
      <c r="G51" s="96" t="n">
        <v>18000</v>
      </c>
      <c r="H51" s="94" t="s">
        <v>288</v>
      </c>
      <c r="I51" s="60"/>
    </row>
    <row r="52" customFormat="false" ht="15" hidden="false" customHeight="false" outlineLevel="0" collapsed="false">
      <c r="B52" s="61"/>
      <c r="C52" s="67"/>
      <c r="D52" s="67"/>
      <c r="E52" s="95"/>
      <c r="F52" s="88" t="s">
        <v>289</v>
      </c>
      <c r="G52" s="96" t="n">
        <v>5800</v>
      </c>
      <c r="H52" s="94" t="s">
        <v>281</v>
      </c>
      <c r="I52" s="60"/>
    </row>
    <row r="53" customFormat="false" ht="15" hidden="false" customHeight="false" outlineLevel="0" collapsed="false">
      <c r="B53" s="61"/>
      <c r="C53" s="67"/>
      <c r="D53" s="67"/>
      <c r="E53" s="98" t="s">
        <v>290</v>
      </c>
      <c r="F53" s="99" t="s">
        <v>291</v>
      </c>
      <c r="G53" s="100" t="n">
        <v>3927</v>
      </c>
      <c r="H53" s="94" t="s">
        <v>292</v>
      </c>
      <c r="I53" s="60"/>
    </row>
    <row r="54" customFormat="false" ht="45" hidden="false" customHeight="false" outlineLevel="0" collapsed="false">
      <c r="B54" s="61"/>
      <c r="C54" s="67"/>
      <c r="D54" s="67"/>
      <c r="E54" s="87" t="s">
        <v>252</v>
      </c>
      <c r="F54" s="88"/>
      <c r="G54" s="101"/>
      <c r="H54" s="94"/>
      <c r="I54" s="60"/>
    </row>
    <row r="55" customFormat="false" ht="15" hidden="false" customHeight="false" outlineLevel="0" collapsed="false">
      <c r="B55" s="61"/>
      <c r="C55" s="67"/>
      <c r="D55" s="67"/>
      <c r="E55" s="95"/>
      <c r="F55" s="88" t="s">
        <v>293</v>
      </c>
      <c r="G55" s="96" t="n">
        <v>22800</v>
      </c>
      <c r="H55" s="94" t="s">
        <v>281</v>
      </c>
      <c r="I55" s="60"/>
    </row>
    <row r="56" customFormat="false" ht="22.5" hidden="false" customHeight="false" outlineLevel="0" collapsed="false">
      <c r="B56" s="61"/>
      <c r="C56" s="67"/>
      <c r="D56" s="67"/>
      <c r="E56" s="95"/>
      <c r="F56" s="88" t="s">
        <v>294</v>
      </c>
      <c r="G56" s="96" t="n">
        <v>20000</v>
      </c>
      <c r="H56" s="94" t="s">
        <v>288</v>
      </c>
      <c r="I56" s="60"/>
    </row>
    <row r="57" customFormat="false" ht="33.75" hidden="false" customHeight="false" outlineLevel="0" collapsed="false">
      <c r="B57" s="61"/>
      <c r="C57" s="67"/>
      <c r="D57" s="67"/>
      <c r="E57" s="102" t="s">
        <v>253</v>
      </c>
      <c r="F57" s="88"/>
      <c r="G57" s="103"/>
      <c r="H57" s="94"/>
      <c r="I57" s="60"/>
    </row>
    <row r="58" customFormat="false" ht="22.5" hidden="false" customHeight="false" outlineLevel="0" collapsed="false">
      <c r="B58" s="61"/>
      <c r="C58" s="67"/>
      <c r="D58" s="67"/>
      <c r="E58" s="102"/>
      <c r="F58" s="88" t="s">
        <v>295</v>
      </c>
      <c r="G58" s="104" t="n">
        <v>148737</v>
      </c>
      <c r="H58" s="94" t="s">
        <v>292</v>
      </c>
      <c r="I58" s="60"/>
    </row>
    <row r="59" customFormat="false" ht="45" hidden="false" customHeight="false" outlineLevel="0" collapsed="false">
      <c r="B59" s="61"/>
      <c r="C59" s="67"/>
      <c r="D59" s="67"/>
      <c r="E59" s="105" t="s">
        <v>254</v>
      </c>
      <c r="F59" s="88"/>
      <c r="G59" s="101"/>
      <c r="H59" s="106"/>
      <c r="I59" s="60"/>
    </row>
    <row r="60" customFormat="false" ht="15" hidden="false" customHeight="false" outlineLevel="0" collapsed="false">
      <c r="B60" s="61"/>
      <c r="C60" s="67"/>
      <c r="D60" s="67"/>
      <c r="E60" s="107"/>
      <c r="F60" s="88" t="s">
        <v>296</v>
      </c>
      <c r="G60" s="96" t="n">
        <v>15000</v>
      </c>
      <c r="H60" s="106" t="s">
        <v>288</v>
      </c>
      <c r="I60" s="60"/>
    </row>
    <row r="61" customFormat="false" ht="22.5" hidden="false" customHeight="false" outlineLevel="0" collapsed="false">
      <c r="B61" s="61"/>
      <c r="C61" s="67"/>
      <c r="D61" s="67"/>
      <c r="E61" s="95"/>
      <c r="F61" s="88" t="s">
        <v>297</v>
      </c>
      <c r="G61" s="97" t="n">
        <v>81000</v>
      </c>
      <c r="H61" s="106" t="s">
        <v>288</v>
      </c>
      <c r="I61" s="60"/>
    </row>
    <row r="62" customFormat="false" ht="56.25" hidden="false" customHeight="false" outlineLevel="0" collapsed="false">
      <c r="B62" s="61"/>
      <c r="C62" s="67"/>
      <c r="D62" s="67"/>
      <c r="E62" s="108" t="s">
        <v>255</v>
      </c>
      <c r="F62" s="88"/>
      <c r="G62" s="101"/>
      <c r="H62" s="94"/>
      <c r="I62" s="60"/>
    </row>
    <row r="63" customFormat="false" ht="22.5" hidden="false" customHeight="false" outlineLevel="0" collapsed="false">
      <c r="B63" s="61"/>
      <c r="C63" s="67"/>
      <c r="D63" s="67"/>
      <c r="E63" s="109"/>
      <c r="F63" s="88" t="s">
        <v>298</v>
      </c>
      <c r="G63" s="97" t="n">
        <v>6987</v>
      </c>
      <c r="H63" s="106" t="s">
        <v>288</v>
      </c>
      <c r="I63" s="60"/>
    </row>
    <row r="64" customFormat="false" ht="22.5" hidden="false" customHeight="false" outlineLevel="0" collapsed="false">
      <c r="B64" s="61"/>
      <c r="C64" s="67"/>
      <c r="D64" s="67"/>
      <c r="E64" s="109"/>
      <c r="F64" s="88" t="s">
        <v>299</v>
      </c>
      <c r="G64" s="97" t="n">
        <v>16000</v>
      </c>
      <c r="H64" s="106" t="s">
        <v>288</v>
      </c>
      <c r="I64" s="60"/>
    </row>
    <row r="65" customFormat="false" ht="15" hidden="false" customHeight="false" outlineLevel="0" collapsed="false">
      <c r="B65" s="61"/>
      <c r="C65" s="67"/>
      <c r="D65" s="67"/>
      <c r="E65" s="109"/>
      <c r="F65" s="88" t="s">
        <v>300</v>
      </c>
      <c r="G65" s="97" t="n">
        <v>4500</v>
      </c>
      <c r="H65" s="106" t="s">
        <v>288</v>
      </c>
      <c r="I65" s="60"/>
    </row>
    <row r="66" customFormat="false" ht="22.5" hidden="false" customHeight="false" outlineLevel="0" collapsed="false">
      <c r="B66" s="61"/>
      <c r="C66" s="67"/>
      <c r="D66" s="67"/>
      <c r="E66" s="105" t="s">
        <v>256</v>
      </c>
      <c r="F66" s="88"/>
      <c r="G66" s="101"/>
      <c r="H66" s="94"/>
      <c r="I66" s="60"/>
    </row>
    <row r="67" customFormat="false" ht="15" hidden="false" customHeight="false" outlineLevel="0" collapsed="false">
      <c r="B67" s="61"/>
      <c r="C67" s="67"/>
      <c r="D67" s="67"/>
      <c r="E67" s="105"/>
      <c r="F67" s="88" t="s">
        <v>301</v>
      </c>
      <c r="G67" s="96" t="n">
        <v>30000</v>
      </c>
      <c r="H67" s="94" t="s">
        <v>288</v>
      </c>
      <c r="I67" s="60"/>
    </row>
    <row r="68" customFormat="false" ht="22.5" hidden="false" customHeight="false" outlineLevel="0" collapsed="false">
      <c r="B68" s="61"/>
      <c r="C68" s="67"/>
      <c r="D68" s="67"/>
      <c r="E68" s="105"/>
      <c r="F68" s="88" t="s">
        <v>302</v>
      </c>
      <c r="G68" s="96" t="n">
        <v>18000</v>
      </c>
      <c r="H68" s="94" t="s">
        <v>288</v>
      </c>
      <c r="I68" s="60"/>
    </row>
    <row r="69" customFormat="false" ht="15" hidden="false" customHeight="false" outlineLevel="0" collapsed="false">
      <c r="B69" s="61"/>
      <c r="C69" s="67"/>
      <c r="D69" s="67"/>
      <c r="E69" s="105"/>
      <c r="F69" s="88" t="s">
        <v>303</v>
      </c>
      <c r="G69" s="96" t="n">
        <v>35000</v>
      </c>
      <c r="H69" s="94" t="s">
        <v>288</v>
      </c>
      <c r="I69" s="60"/>
    </row>
    <row r="70" customFormat="false" ht="15" hidden="false" customHeight="false" outlineLevel="0" collapsed="false">
      <c r="B70" s="61"/>
      <c r="C70" s="67"/>
      <c r="D70" s="67"/>
      <c r="E70" s="98" t="s">
        <v>290</v>
      </c>
      <c r="F70" s="99" t="s">
        <v>291</v>
      </c>
      <c r="G70" s="100" t="n">
        <v>4000</v>
      </c>
      <c r="H70" s="94" t="s">
        <v>292</v>
      </c>
      <c r="I70" s="60"/>
    </row>
    <row r="71" customFormat="false" ht="45" hidden="false" customHeight="false" outlineLevel="0" collapsed="false">
      <c r="B71" s="61"/>
      <c r="C71" s="67"/>
      <c r="D71" s="67"/>
      <c r="E71" s="105" t="s">
        <v>258</v>
      </c>
      <c r="F71" s="88"/>
      <c r="G71" s="101"/>
      <c r="H71" s="106"/>
      <c r="I71" s="60"/>
    </row>
    <row r="72" customFormat="false" ht="33.75" hidden="false" customHeight="false" outlineLevel="0" collapsed="false">
      <c r="B72" s="61"/>
      <c r="C72" s="67"/>
      <c r="D72" s="67"/>
      <c r="E72" s="110" t="s">
        <v>304</v>
      </c>
      <c r="F72" s="88" t="s">
        <v>305</v>
      </c>
      <c r="G72" s="97" t="n">
        <v>845000</v>
      </c>
      <c r="H72" s="106" t="s">
        <v>288</v>
      </c>
      <c r="I72" s="60"/>
    </row>
    <row r="73" customFormat="false" ht="22.5" hidden="false" customHeight="false" outlineLevel="0" collapsed="false">
      <c r="B73" s="61"/>
      <c r="C73" s="67"/>
      <c r="D73" s="67"/>
      <c r="E73" s="110"/>
      <c r="F73" s="88" t="s">
        <v>306</v>
      </c>
      <c r="G73" s="97" t="n">
        <v>61200</v>
      </c>
      <c r="H73" s="106" t="s">
        <v>288</v>
      </c>
      <c r="I73" s="60"/>
    </row>
    <row r="74" customFormat="false" ht="67.5" hidden="false" customHeight="false" outlineLevel="0" collapsed="false">
      <c r="B74" s="61"/>
      <c r="C74" s="67"/>
      <c r="D74" s="67"/>
      <c r="E74" s="110" t="s">
        <v>307</v>
      </c>
      <c r="F74" s="88" t="s">
        <v>308</v>
      </c>
      <c r="G74" s="97" t="n">
        <v>45000</v>
      </c>
      <c r="H74" s="106" t="s">
        <v>288</v>
      </c>
      <c r="I74" s="60"/>
    </row>
    <row r="75" customFormat="false" ht="90" hidden="false" customHeight="false" outlineLevel="0" collapsed="false">
      <c r="B75" s="61"/>
      <c r="C75" s="67"/>
      <c r="D75" s="67"/>
      <c r="E75" s="105" t="s">
        <v>259</v>
      </c>
      <c r="F75" s="88"/>
      <c r="G75" s="93"/>
      <c r="H75" s="106"/>
      <c r="I75" s="60"/>
    </row>
    <row r="76" customFormat="false" ht="45" hidden="false" customHeight="false" outlineLevel="0" collapsed="false">
      <c r="B76" s="61"/>
      <c r="C76" s="67"/>
      <c r="D76" s="67"/>
      <c r="E76" s="110" t="s">
        <v>309</v>
      </c>
      <c r="F76" s="111" t="s">
        <v>310</v>
      </c>
      <c r="G76" s="112" t="n">
        <v>36000</v>
      </c>
      <c r="H76" s="94" t="s">
        <v>285</v>
      </c>
      <c r="I76" s="60"/>
    </row>
    <row r="77" customFormat="false" ht="15" hidden="false" customHeight="false" outlineLevel="0" collapsed="false">
      <c r="B77" s="61"/>
      <c r="C77" s="67"/>
      <c r="D77" s="67"/>
      <c r="E77" s="110"/>
      <c r="F77" s="111" t="s">
        <v>311</v>
      </c>
      <c r="G77" s="112" t="n">
        <v>48800</v>
      </c>
      <c r="H77" s="94" t="s">
        <v>288</v>
      </c>
      <c r="I77" s="60"/>
    </row>
    <row r="78" customFormat="false" ht="22.5" hidden="false" customHeight="false" outlineLevel="0" collapsed="false">
      <c r="B78" s="61"/>
      <c r="C78" s="67"/>
      <c r="D78" s="67"/>
      <c r="E78" s="113"/>
      <c r="F78" s="114" t="s">
        <v>312</v>
      </c>
      <c r="G78" s="112" t="n">
        <v>18000</v>
      </c>
      <c r="H78" s="94" t="s">
        <v>285</v>
      </c>
      <c r="I78" s="60"/>
    </row>
    <row r="79" customFormat="false" ht="15" hidden="false" customHeight="false" outlineLevel="0" collapsed="false">
      <c r="B79" s="61"/>
      <c r="C79" s="67"/>
      <c r="D79" s="67"/>
      <c r="E79" s="115"/>
      <c r="F79" s="116" t="s">
        <v>293</v>
      </c>
      <c r="G79" s="112" t="n">
        <v>60000</v>
      </c>
      <c r="H79" s="94" t="s">
        <v>288</v>
      </c>
      <c r="I79" s="60"/>
    </row>
    <row r="80" customFormat="false" ht="22.5" hidden="false" customHeight="false" outlineLevel="0" collapsed="false">
      <c r="B80" s="61"/>
      <c r="C80" s="67"/>
      <c r="D80" s="67"/>
      <c r="E80" s="117"/>
      <c r="F80" s="116" t="s">
        <v>313</v>
      </c>
      <c r="G80" s="112" t="n">
        <v>21000</v>
      </c>
      <c r="H80" s="94" t="s">
        <v>288</v>
      </c>
      <c r="I80" s="60"/>
    </row>
    <row r="81" customFormat="false" ht="15" hidden="false" customHeight="false" outlineLevel="0" collapsed="false">
      <c r="B81" s="61"/>
      <c r="C81" s="67"/>
      <c r="D81" s="67"/>
      <c r="E81" s="98" t="s">
        <v>290</v>
      </c>
      <c r="F81" s="99" t="s">
        <v>291</v>
      </c>
      <c r="G81" s="100" t="n">
        <v>4000</v>
      </c>
      <c r="H81" s="94" t="s">
        <v>292</v>
      </c>
      <c r="I81" s="60"/>
    </row>
    <row r="82" customFormat="false" ht="56.25" hidden="false" customHeight="false" outlineLevel="0" collapsed="false">
      <c r="B82" s="61"/>
      <c r="C82" s="67"/>
      <c r="D82" s="67"/>
      <c r="E82" s="118" t="s">
        <v>260</v>
      </c>
      <c r="F82" s="116"/>
      <c r="G82" s="119"/>
      <c r="H82" s="94"/>
      <c r="I82" s="60"/>
    </row>
    <row r="83" customFormat="false" ht="22.5" hidden="false" customHeight="false" outlineLevel="0" collapsed="false">
      <c r="B83" s="61"/>
      <c r="C83" s="67"/>
      <c r="D83" s="67"/>
      <c r="E83" s="120"/>
      <c r="F83" s="120" t="s">
        <v>314</v>
      </c>
      <c r="G83" s="112" t="n">
        <v>76847</v>
      </c>
      <c r="H83" s="94" t="s">
        <v>288</v>
      </c>
      <c r="I83" s="60"/>
    </row>
    <row r="84" customFormat="false" ht="22.5" hidden="false" customHeight="false" outlineLevel="0" collapsed="false">
      <c r="B84" s="61"/>
      <c r="C84" s="67"/>
      <c r="D84" s="67"/>
      <c r="E84" s="120"/>
      <c r="F84" s="120" t="s">
        <v>315</v>
      </c>
      <c r="G84" s="112" t="n">
        <v>78000</v>
      </c>
      <c r="H84" s="94" t="s">
        <v>288</v>
      </c>
      <c r="I84" s="60"/>
    </row>
    <row r="85" customFormat="false" ht="15" hidden="false" customHeight="false" outlineLevel="0" collapsed="false">
      <c r="B85" s="61"/>
      <c r="C85" s="67"/>
      <c r="D85" s="67"/>
      <c r="E85" s="120"/>
      <c r="F85" s="120" t="s">
        <v>316</v>
      </c>
      <c r="G85" s="112" t="n">
        <v>6000</v>
      </c>
      <c r="H85" s="94" t="s">
        <v>281</v>
      </c>
      <c r="I85" s="60"/>
    </row>
    <row r="86" customFormat="false" ht="15" hidden="false" customHeight="false" outlineLevel="0" collapsed="false">
      <c r="B86" s="61"/>
      <c r="C86" s="67"/>
      <c r="D86" s="67"/>
      <c r="E86" s="120"/>
      <c r="F86" s="120" t="s">
        <v>317</v>
      </c>
      <c r="G86" s="112" t="n">
        <v>35000</v>
      </c>
      <c r="H86" s="94" t="s">
        <v>285</v>
      </c>
      <c r="I86" s="60"/>
    </row>
    <row r="87" customFormat="false" ht="56.25" hidden="false" customHeight="false" outlineLevel="0" collapsed="false">
      <c r="B87" s="61"/>
      <c r="C87" s="67"/>
      <c r="D87" s="67"/>
      <c r="E87" s="121" t="s">
        <v>261</v>
      </c>
      <c r="F87" s="122"/>
      <c r="G87" s="93"/>
      <c r="H87" s="94"/>
      <c r="I87" s="60"/>
    </row>
    <row r="88" customFormat="false" ht="67.5" hidden="false" customHeight="false" outlineLevel="0" collapsed="false">
      <c r="B88" s="61"/>
      <c r="C88" s="67"/>
      <c r="D88" s="67"/>
      <c r="E88" s="110" t="s">
        <v>318</v>
      </c>
      <c r="F88" s="111" t="s">
        <v>319</v>
      </c>
      <c r="G88" s="112" t="n">
        <v>125000</v>
      </c>
      <c r="H88" s="94" t="s">
        <v>288</v>
      </c>
      <c r="I88" s="60"/>
    </row>
    <row r="89" customFormat="false" ht="67.5" hidden="false" customHeight="false" outlineLevel="0" collapsed="false">
      <c r="B89" s="61"/>
      <c r="C89" s="67"/>
      <c r="D89" s="67"/>
      <c r="E89" s="113" t="s">
        <v>320</v>
      </c>
      <c r="F89" s="114" t="s">
        <v>321</v>
      </c>
      <c r="G89" s="123" t="n">
        <v>15000</v>
      </c>
      <c r="H89" s="94" t="s">
        <v>281</v>
      </c>
      <c r="I89" s="60"/>
    </row>
    <row r="90" customFormat="false" ht="15" hidden="false" customHeight="false" outlineLevel="0" collapsed="false">
      <c r="B90" s="61"/>
      <c r="C90" s="67"/>
      <c r="D90" s="67"/>
      <c r="E90" s="98" t="s">
        <v>290</v>
      </c>
      <c r="F90" s="99" t="s">
        <v>291</v>
      </c>
      <c r="G90" s="100" t="n">
        <v>4000</v>
      </c>
      <c r="H90" s="94" t="s">
        <v>292</v>
      </c>
      <c r="I90" s="60"/>
    </row>
    <row r="91" customFormat="false" ht="67.5" hidden="false" customHeight="false" outlineLevel="0" collapsed="false">
      <c r="B91" s="61"/>
      <c r="C91" s="67"/>
      <c r="D91" s="67"/>
      <c r="E91" s="121" t="s">
        <v>262</v>
      </c>
      <c r="F91" s="122"/>
      <c r="G91" s="93"/>
      <c r="H91" s="94"/>
      <c r="I91" s="60"/>
    </row>
    <row r="92" customFormat="false" ht="22.5" hidden="false" customHeight="false" outlineLevel="0" collapsed="false">
      <c r="B92" s="61"/>
      <c r="C92" s="67"/>
      <c r="D92" s="67"/>
      <c r="E92" s="110"/>
      <c r="F92" s="88" t="s">
        <v>322</v>
      </c>
      <c r="G92" s="97" t="n">
        <v>40000</v>
      </c>
      <c r="H92" s="94" t="s">
        <v>285</v>
      </c>
      <c r="I92" s="60"/>
    </row>
    <row r="93" customFormat="false" ht="22.5" hidden="false" customHeight="false" outlineLevel="0" collapsed="false">
      <c r="B93" s="61"/>
      <c r="C93" s="67"/>
      <c r="D93" s="67"/>
      <c r="E93" s="110"/>
      <c r="F93" s="88" t="s">
        <v>323</v>
      </c>
      <c r="G93" s="97" t="n">
        <v>29000</v>
      </c>
      <c r="H93" s="94" t="s">
        <v>288</v>
      </c>
      <c r="I93" s="60"/>
    </row>
    <row r="94" customFormat="false" ht="22.5" hidden="false" customHeight="false" outlineLevel="0" collapsed="false">
      <c r="B94" s="61"/>
      <c r="C94" s="67"/>
      <c r="D94" s="67"/>
      <c r="E94" s="113"/>
      <c r="F94" s="88" t="s">
        <v>324</v>
      </c>
      <c r="G94" s="97" t="n">
        <v>15000</v>
      </c>
      <c r="H94" s="94" t="s">
        <v>288</v>
      </c>
      <c r="I94" s="60"/>
    </row>
    <row r="95" customFormat="false" ht="15" hidden="false" customHeight="false" outlineLevel="0" collapsed="false">
      <c r="B95" s="61"/>
      <c r="C95" s="67"/>
      <c r="D95" s="67"/>
      <c r="E95" s="121" t="s">
        <v>263</v>
      </c>
      <c r="F95" s="88"/>
      <c r="G95" s="93"/>
      <c r="H95" s="94"/>
      <c r="I95" s="60"/>
    </row>
    <row r="96" customFormat="false" ht="15" hidden="false" customHeight="false" outlineLevel="0" collapsed="false">
      <c r="B96" s="61"/>
      <c r="C96" s="67"/>
      <c r="D96" s="67"/>
      <c r="E96" s="124"/>
      <c r="F96" s="124" t="s">
        <v>325</v>
      </c>
      <c r="G96" s="112" t="n">
        <v>12000</v>
      </c>
      <c r="H96" s="94" t="s">
        <v>285</v>
      </c>
      <c r="I96" s="60"/>
    </row>
    <row r="97" customFormat="false" ht="22.5" hidden="false" customHeight="false" outlineLevel="0" collapsed="false">
      <c r="B97" s="61"/>
      <c r="C97" s="67"/>
      <c r="D97" s="67"/>
      <c r="E97" s="121" t="s">
        <v>264</v>
      </c>
      <c r="F97" s="122"/>
      <c r="G97" s="93"/>
      <c r="H97" s="106"/>
      <c r="I97" s="60"/>
    </row>
    <row r="98" customFormat="false" ht="56.25" hidden="false" customHeight="false" outlineLevel="0" collapsed="false">
      <c r="B98" s="61"/>
      <c r="C98" s="67"/>
      <c r="D98" s="67"/>
      <c r="E98" s="125" t="s">
        <v>326</v>
      </c>
      <c r="F98" s="111" t="s">
        <v>327</v>
      </c>
      <c r="G98" s="112" t="n">
        <v>6000</v>
      </c>
      <c r="H98" s="106" t="s">
        <v>281</v>
      </c>
      <c r="I98" s="60"/>
    </row>
    <row r="99" customFormat="false" ht="15" hidden="false" customHeight="false" outlineLevel="0" collapsed="false">
      <c r="B99" s="61"/>
      <c r="C99" s="67"/>
      <c r="D99" s="67"/>
      <c r="E99" s="125"/>
      <c r="F99" s="111" t="s">
        <v>328</v>
      </c>
      <c r="G99" s="112" t="n">
        <v>6000</v>
      </c>
      <c r="H99" s="106" t="s">
        <v>281</v>
      </c>
      <c r="I99" s="60"/>
    </row>
    <row r="100" customFormat="false" ht="15" hidden="false" customHeight="false" outlineLevel="0" collapsed="false">
      <c r="B100" s="61"/>
      <c r="C100" s="67"/>
      <c r="D100" s="67"/>
      <c r="E100" s="126"/>
      <c r="F100" s="114" t="s">
        <v>329</v>
      </c>
      <c r="G100" s="112" t="n">
        <v>45000</v>
      </c>
      <c r="H100" s="94" t="s">
        <v>288</v>
      </c>
      <c r="I100" s="60"/>
    </row>
    <row r="101" customFormat="false" ht="45" hidden="false" customHeight="false" outlineLevel="0" collapsed="false">
      <c r="B101" s="61"/>
      <c r="C101" s="67"/>
      <c r="D101" s="67"/>
      <c r="E101" s="121" t="s">
        <v>265</v>
      </c>
      <c r="F101" s="122"/>
      <c r="G101" s="93"/>
      <c r="H101" s="94"/>
      <c r="I101" s="60"/>
    </row>
    <row r="102" customFormat="false" ht="15" hidden="false" customHeight="false" outlineLevel="0" collapsed="false">
      <c r="B102" s="61"/>
      <c r="C102" s="67"/>
      <c r="D102" s="67"/>
      <c r="E102" s="127"/>
      <c r="F102" s="88" t="s">
        <v>330</v>
      </c>
      <c r="G102" s="97" t="n">
        <v>18499</v>
      </c>
      <c r="H102" s="94" t="s">
        <v>288</v>
      </c>
      <c r="I102" s="60"/>
    </row>
    <row r="103" customFormat="false" ht="15" hidden="false" customHeight="false" outlineLevel="0" collapsed="false">
      <c r="B103" s="61"/>
      <c r="C103" s="67"/>
      <c r="D103" s="67"/>
      <c r="E103" s="127"/>
      <c r="F103" s="88" t="s">
        <v>331</v>
      </c>
      <c r="G103" s="97" t="n">
        <v>100120</v>
      </c>
      <c r="H103" s="94" t="s">
        <v>285</v>
      </c>
      <c r="I103" s="60"/>
    </row>
    <row r="104" customFormat="false" ht="22.5" hidden="false" customHeight="false" outlineLevel="0" collapsed="false">
      <c r="B104" s="61"/>
      <c r="C104" s="67"/>
      <c r="D104" s="67"/>
      <c r="E104" s="127"/>
      <c r="F104" s="88" t="s">
        <v>332</v>
      </c>
      <c r="G104" s="97" t="n">
        <v>10000</v>
      </c>
      <c r="H104" s="94" t="s">
        <v>285</v>
      </c>
      <c r="I104" s="60"/>
    </row>
    <row r="105" customFormat="false" ht="22.5" hidden="false" customHeight="false" outlineLevel="0" collapsed="false">
      <c r="B105" s="61"/>
      <c r="C105" s="67"/>
      <c r="D105" s="67"/>
      <c r="E105" s="127"/>
      <c r="F105" s="88" t="s">
        <v>333</v>
      </c>
      <c r="G105" s="97" t="n">
        <v>20000</v>
      </c>
      <c r="H105" s="106" t="s">
        <v>285</v>
      </c>
      <c r="I105" s="60"/>
    </row>
    <row r="106" customFormat="false" ht="15" hidden="false" customHeight="false" outlineLevel="0" collapsed="false">
      <c r="B106" s="61"/>
      <c r="C106" s="67"/>
      <c r="D106" s="67"/>
      <c r="E106" s="128" t="s">
        <v>290</v>
      </c>
      <c r="F106" s="129" t="s">
        <v>334</v>
      </c>
      <c r="G106" s="97" t="n">
        <v>19000</v>
      </c>
      <c r="H106" s="94" t="s">
        <v>292</v>
      </c>
      <c r="I106" s="60"/>
    </row>
    <row r="107" customFormat="false" ht="15" hidden="false" customHeight="false" outlineLevel="0" collapsed="false">
      <c r="B107" s="61"/>
      <c r="C107" s="67"/>
      <c r="D107" s="67"/>
      <c r="E107" s="128"/>
      <c r="F107" s="129" t="s">
        <v>335</v>
      </c>
      <c r="G107" s="97" t="n">
        <v>15595</v>
      </c>
      <c r="H107" s="94" t="s">
        <v>292</v>
      </c>
      <c r="I107" s="60"/>
    </row>
    <row r="108" customFormat="false" ht="15" hidden="false" customHeight="false" outlineLevel="0" collapsed="false">
      <c r="B108" s="61"/>
      <c r="C108" s="67"/>
      <c r="D108" s="67"/>
      <c r="E108" s="128"/>
      <c r="F108" s="88" t="s">
        <v>336</v>
      </c>
      <c r="G108" s="97" t="n">
        <v>13200</v>
      </c>
      <c r="H108" s="94" t="s">
        <v>288</v>
      </c>
      <c r="I108" s="60"/>
    </row>
    <row r="109" customFormat="false" ht="15" hidden="false" customHeight="false" outlineLevel="0" collapsed="false">
      <c r="B109" s="61"/>
      <c r="C109" s="67"/>
      <c r="D109" s="67"/>
      <c r="E109" s="128"/>
      <c r="F109" s="129" t="s">
        <v>337</v>
      </c>
      <c r="G109" s="97" t="n">
        <v>8033</v>
      </c>
      <c r="H109" s="94" t="s">
        <v>288</v>
      </c>
      <c r="I109" s="60"/>
    </row>
    <row r="110" customFormat="false" ht="22.5" hidden="false" customHeight="false" outlineLevel="0" collapsed="false">
      <c r="B110" s="61"/>
      <c r="C110" s="67"/>
      <c r="D110" s="67"/>
      <c r="E110" s="128"/>
      <c r="F110" s="88" t="s">
        <v>338</v>
      </c>
      <c r="G110" s="97" t="n">
        <v>12000</v>
      </c>
      <c r="H110" s="94" t="s">
        <v>288</v>
      </c>
      <c r="I110" s="60"/>
    </row>
    <row r="111" customFormat="false" ht="33.75" hidden="false" customHeight="false" outlineLevel="0" collapsed="false">
      <c r="B111" s="61"/>
      <c r="C111" s="67"/>
      <c r="D111" s="67"/>
      <c r="E111" s="128"/>
      <c r="F111" s="88" t="s">
        <v>339</v>
      </c>
      <c r="G111" s="97" t="n">
        <v>7500</v>
      </c>
      <c r="H111" s="94" t="s">
        <v>288</v>
      </c>
      <c r="I111" s="60"/>
    </row>
    <row r="112" customFormat="false" ht="22.5" hidden="false" customHeight="false" outlineLevel="0" collapsed="false">
      <c r="B112" s="61"/>
      <c r="C112" s="67"/>
      <c r="D112" s="67"/>
      <c r="E112" s="128"/>
      <c r="F112" s="88" t="s">
        <v>340</v>
      </c>
      <c r="G112" s="97" t="n">
        <v>6000</v>
      </c>
      <c r="H112" s="94" t="s">
        <v>288</v>
      </c>
      <c r="I112" s="60"/>
    </row>
    <row r="113" customFormat="false" ht="15" hidden="false" customHeight="false" outlineLevel="0" collapsed="false">
      <c r="B113" s="61"/>
      <c r="C113" s="67"/>
      <c r="D113" s="67"/>
      <c r="E113" s="127"/>
      <c r="F113" s="88" t="s">
        <v>341</v>
      </c>
      <c r="G113" s="97" t="n">
        <v>4125</v>
      </c>
      <c r="H113" s="94" t="s">
        <v>292</v>
      </c>
      <c r="I113" s="60"/>
    </row>
    <row r="114" customFormat="false" ht="22.5" hidden="false" customHeight="false" outlineLevel="0" collapsed="false">
      <c r="B114" s="61"/>
      <c r="C114" s="67"/>
      <c r="D114" s="67"/>
      <c r="E114" s="127"/>
      <c r="F114" s="88" t="s">
        <v>342</v>
      </c>
      <c r="G114" s="97" t="n">
        <v>6572</v>
      </c>
      <c r="H114" s="94" t="s">
        <v>292</v>
      </c>
      <c r="I114" s="60"/>
    </row>
    <row r="115" customFormat="false" ht="67.5" hidden="false" customHeight="false" outlineLevel="0" collapsed="false">
      <c r="B115" s="61"/>
      <c r="C115" s="67"/>
      <c r="D115" s="67"/>
      <c r="E115" s="105" t="s">
        <v>266</v>
      </c>
      <c r="F115" s="130"/>
      <c r="G115" s="93"/>
      <c r="H115" s="94"/>
      <c r="I115" s="60"/>
    </row>
    <row r="116" customFormat="false" ht="22.5" hidden="false" customHeight="false" outlineLevel="0" collapsed="false">
      <c r="B116" s="61"/>
      <c r="C116" s="67"/>
      <c r="D116" s="67"/>
      <c r="E116" s="110"/>
      <c r="F116" s="111" t="s">
        <v>343</v>
      </c>
      <c r="G116" s="112" t="n">
        <v>28000</v>
      </c>
      <c r="H116" s="94" t="s">
        <v>288</v>
      </c>
      <c r="I116" s="60"/>
    </row>
    <row r="117" customFormat="false" ht="22.5" hidden="false" customHeight="false" outlineLevel="0" collapsed="false">
      <c r="B117" s="61"/>
      <c r="C117" s="67"/>
      <c r="D117" s="67"/>
      <c r="E117" s="110"/>
      <c r="F117" s="111" t="s">
        <v>344</v>
      </c>
      <c r="G117" s="112" t="n">
        <v>30000</v>
      </c>
      <c r="H117" s="94" t="s">
        <v>288</v>
      </c>
      <c r="I117" s="60"/>
    </row>
    <row r="118" customFormat="false" ht="15" hidden="false" customHeight="false" outlineLevel="0" collapsed="false">
      <c r="B118" s="61"/>
      <c r="C118" s="67"/>
      <c r="D118" s="67"/>
      <c r="E118" s="110"/>
      <c r="F118" s="111" t="s">
        <v>345</v>
      </c>
      <c r="G118" s="112" t="n">
        <v>32000</v>
      </c>
      <c r="H118" s="94" t="s">
        <v>288</v>
      </c>
      <c r="I118" s="60"/>
    </row>
    <row r="119" customFormat="false" ht="22.5" hidden="false" customHeight="false" outlineLevel="0" collapsed="false">
      <c r="B119" s="61"/>
      <c r="C119" s="67"/>
      <c r="D119" s="67"/>
      <c r="E119" s="110"/>
      <c r="F119" s="111" t="s">
        <v>346</v>
      </c>
      <c r="G119" s="112" t="n">
        <v>30000</v>
      </c>
      <c r="H119" s="94" t="s">
        <v>288</v>
      </c>
      <c r="I119" s="60"/>
      <c r="K119" s="72"/>
    </row>
    <row r="120" customFormat="false" ht="22.5" hidden="false" customHeight="false" outlineLevel="0" collapsed="false">
      <c r="B120" s="61"/>
      <c r="C120" s="67"/>
      <c r="D120" s="67"/>
      <c r="E120" s="110"/>
      <c r="F120" s="111" t="s">
        <v>347</v>
      </c>
      <c r="G120" s="112" t="n">
        <v>45000</v>
      </c>
      <c r="H120" s="94" t="s">
        <v>285</v>
      </c>
      <c r="I120" s="60"/>
    </row>
    <row r="121" customFormat="false" ht="33.75" hidden="false" customHeight="false" outlineLevel="0" collapsed="false">
      <c r="B121" s="61"/>
      <c r="C121" s="67"/>
      <c r="D121" s="67"/>
      <c r="E121" s="131" t="s">
        <v>267</v>
      </c>
      <c r="F121" s="111"/>
      <c r="G121" s="119"/>
      <c r="H121" s="94"/>
      <c r="I121" s="60"/>
    </row>
    <row r="122" customFormat="false" ht="22.5" hidden="false" customHeight="false" outlineLevel="0" collapsed="false">
      <c r="B122" s="61"/>
      <c r="C122" s="67"/>
      <c r="D122" s="67"/>
      <c r="E122" s="131"/>
      <c r="F122" s="111" t="s">
        <v>348</v>
      </c>
      <c r="G122" s="119" t="n">
        <v>5000</v>
      </c>
      <c r="H122" s="94" t="s">
        <v>285</v>
      </c>
      <c r="I122" s="60"/>
    </row>
    <row r="123" customFormat="false" ht="45" hidden="false" customHeight="false" outlineLevel="0" collapsed="false">
      <c r="B123" s="61"/>
      <c r="C123" s="67"/>
      <c r="D123" s="67"/>
      <c r="E123" s="131" t="s">
        <v>268</v>
      </c>
      <c r="F123" s="88" t="s">
        <v>349</v>
      </c>
      <c r="G123" s="97" t="n">
        <v>30080</v>
      </c>
      <c r="H123" s="94" t="s">
        <v>288</v>
      </c>
      <c r="I123" s="60"/>
    </row>
    <row r="124" customFormat="false" ht="22.5" hidden="false" customHeight="false" outlineLevel="0" collapsed="false">
      <c r="B124" s="61"/>
      <c r="C124" s="67"/>
      <c r="D124" s="67"/>
      <c r="E124" s="127"/>
      <c r="F124" s="88" t="s">
        <v>350</v>
      </c>
      <c r="G124" s="97" t="n">
        <v>23920</v>
      </c>
      <c r="H124" s="94" t="s">
        <v>292</v>
      </c>
      <c r="I124" s="60"/>
    </row>
    <row r="125" customFormat="false" ht="22.5" hidden="false" customHeight="false" outlineLevel="0" collapsed="false">
      <c r="B125" s="61"/>
      <c r="C125" s="67"/>
      <c r="D125" s="67"/>
      <c r="E125" s="132" t="s">
        <v>351</v>
      </c>
      <c r="F125" s="88"/>
      <c r="G125" s="93"/>
      <c r="H125" s="106"/>
      <c r="I125" s="60"/>
    </row>
    <row r="126" customFormat="false" ht="15" hidden="false" customHeight="false" outlineLevel="0" collapsed="false">
      <c r="B126" s="61"/>
      <c r="C126" s="67"/>
      <c r="D126" s="67"/>
      <c r="E126" s="110"/>
      <c r="F126" s="88" t="s">
        <v>291</v>
      </c>
      <c r="G126" s="133" t="n">
        <v>22500</v>
      </c>
      <c r="H126" s="134" t="s">
        <v>292</v>
      </c>
      <c r="I126" s="60"/>
      <c r="J126" s="135"/>
      <c r="K126" s="0"/>
    </row>
    <row r="127" customFormat="false" ht="15" hidden="false" customHeight="false" outlineLevel="0" collapsed="false">
      <c r="B127" s="61"/>
      <c r="C127" s="67"/>
      <c r="D127" s="67"/>
      <c r="E127" s="110"/>
      <c r="F127" s="88" t="s">
        <v>352</v>
      </c>
      <c r="G127" s="133" t="n">
        <v>18750</v>
      </c>
      <c r="H127" s="134" t="s">
        <v>292</v>
      </c>
      <c r="I127" s="60"/>
      <c r="J127" s="135"/>
      <c r="K127" s="0"/>
    </row>
    <row r="128" customFormat="false" ht="15" hidden="false" customHeight="false" outlineLevel="0" collapsed="false">
      <c r="B128" s="61"/>
      <c r="C128" s="67"/>
      <c r="D128" s="67"/>
      <c r="E128" s="110"/>
      <c r="F128" s="88" t="s">
        <v>353</v>
      </c>
      <c r="G128" s="133" t="n">
        <v>12495</v>
      </c>
      <c r="H128" s="134" t="s">
        <v>292</v>
      </c>
      <c r="I128" s="60"/>
    </row>
    <row r="129" customFormat="false" ht="15" hidden="false" customHeight="false" outlineLevel="0" collapsed="false">
      <c r="B129" s="61"/>
      <c r="C129" s="67"/>
      <c r="D129" s="67"/>
      <c r="E129" s="110"/>
      <c r="F129" s="88" t="s">
        <v>354</v>
      </c>
      <c r="G129" s="136" t="n">
        <v>12720</v>
      </c>
      <c r="H129" s="134" t="s">
        <v>292</v>
      </c>
      <c r="I129" s="60"/>
    </row>
    <row r="130" customFormat="false" ht="22.5" hidden="false" customHeight="false" outlineLevel="0" collapsed="false">
      <c r="B130" s="61"/>
      <c r="C130" s="67"/>
      <c r="D130" s="67"/>
      <c r="E130" s="110"/>
      <c r="F130" s="88" t="s">
        <v>355</v>
      </c>
      <c r="G130" s="136" t="n">
        <v>5000</v>
      </c>
      <c r="H130" s="134" t="s">
        <v>292</v>
      </c>
      <c r="I130" s="60"/>
    </row>
    <row r="131" customFormat="false" ht="22.5" hidden="false" customHeight="false" outlineLevel="0" collapsed="false">
      <c r="B131" s="61"/>
      <c r="C131" s="67"/>
      <c r="D131" s="67"/>
      <c r="E131" s="110"/>
      <c r="F131" s="88" t="s">
        <v>356</v>
      </c>
      <c r="G131" s="136" t="n">
        <v>11458</v>
      </c>
      <c r="H131" s="134" t="s">
        <v>292</v>
      </c>
      <c r="I131" s="60"/>
      <c r="K131" s="81"/>
    </row>
    <row r="132" customFormat="false" ht="15" hidden="false" customHeight="false" outlineLevel="0" collapsed="false">
      <c r="B132" s="61"/>
      <c r="C132" s="67"/>
      <c r="D132" s="67"/>
      <c r="E132" s="110"/>
      <c r="F132" s="88" t="s">
        <v>357</v>
      </c>
      <c r="G132" s="136"/>
      <c r="H132" s="134"/>
      <c r="I132" s="60"/>
    </row>
    <row r="133" customFormat="false" ht="15.75" hidden="false" customHeight="true" outlineLevel="0" collapsed="false">
      <c r="B133" s="61"/>
      <c r="C133" s="67"/>
      <c r="D133" s="67"/>
      <c r="E133" s="110"/>
      <c r="F133" s="88" t="s">
        <v>358</v>
      </c>
      <c r="G133" s="136" t="n">
        <v>35000</v>
      </c>
      <c r="H133" s="134" t="s">
        <v>292</v>
      </c>
      <c r="I133" s="60"/>
      <c r="K133" s="135"/>
    </row>
    <row r="134" customFormat="false" ht="39" hidden="false" customHeight="true" outlineLevel="0" collapsed="false">
      <c r="B134" s="61"/>
      <c r="C134" s="67"/>
      <c r="D134" s="67"/>
      <c r="E134" s="110"/>
      <c r="F134" s="88" t="s">
        <v>359</v>
      </c>
      <c r="G134" s="136" t="n">
        <v>10829</v>
      </c>
      <c r="H134" s="134" t="s">
        <v>292</v>
      </c>
      <c r="I134" s="60"/>
      <c r="J134" s="135"/>
      <c r="K134" s="0"/>
    </row>
    <row r="135" customFormat="false" ht="15" hidden="false" customHeight="false" outlineLevel="0" collapsed="false">
      <c r="B135" s="61"/>
      <c r="C135" s="67"/>
      <c r="D135" s="67"/>
      <c r="E135" s="110"/>
      <c r="F135" s="129" t="s">
        <v>360</v>
      </c>
      <c r="G135" s="136" t="n">
        <v>6000</v>
      </c>
      <c r="H135" s="134" t="s">
        <v>292</v>
      </c>
      <c r="I135" s="60"/>
      <c r="K135" s="135"/>
    </row>
    <row r="136" customFormat="false" ht="51.75" hidden="false" customHeight="true" outlineLevel="0" collapsed="false">
      <c r="B136" s="61"/>
      <c r="C136" s="67"/>
      <c r="D136" s="67"/>
      <c r="E136" s="110"/>
      <c r="F136" s="129" t="s">
        <v>361</v>
      </c>
      <c r="G136" s="136" t="n">
        <v>16379</v>
      </c>
      <c r="H136" s="134" t="s">
        <v>292</v>
      </c>
      <c r="I136" s="60"/>
      <c r="K136" s="135"/>
    </row>
    <row r="137" customFormat="false" ht="78" hidden="false" customHeight="true" outlineLevel="0" collapsed="false">
      <c r="B137" s="61"/>
      <c r="C137" s="67"/>
      <c r="D137" s="67"/>
      <c r="E137" s="132"/>
      <c r="F137" s="137" t="s">
        <v>273</v>
      </c>
      <c r="G137" s="138" t="n">
        <f aca="false">SUM(G42:G136)</f>
        <v>2753373</v>
      </c>
      <c r="H137" s="94"/>
      <c r="I137" s="60"/>
      <c r="K137" s="135"/>
    </row>
    <row r="138" customFormat="false" ht="34.5" hidden="false" customHeight="true" outlineLevel="0" collapsed="false">
      <c r="B138" s="61"/>
      <c r="C138" s="64"/>
      <c r="D138" s="64"/>
      <c r="E138" s="64"/>
      <c r="F138" s="59"/>
      <c r="G138" s="59"/>
      <c r="H138" s="59"/>
      <c r="I138" s="60"/>
      <c r="K138" s="135"/>
    </row>
    <row r="139" customFormat="false" ht="63.75" hidden="false" customHeight="true" outlineLevel="0" collapsed="false">
      <c r="B139" s="61"/>
      <c r="C139" s="66" t="s">
        <v>362</v>
      </c>
      <c r="D139" s="66"/>
      <c r="E139" s="66"/>
      <c r="F139" s="66"/>
      <c r="G139" s="66"/>
      <c r="H139" s="139"/>
      <c r="I139" s="60"/>
      <c r="K139" s="135"/>
    </row>
    <row r="140" customFormat="false" ht="24.75" hidden="false" customHeight="true" outlineLevel="0" collapsed="false">
      <c r="B140" s="61"/>
      <c r="C140" s="66" t="s">
        <v>363</v>
      </c>
      <c r="D140" s="66"/>
      <c r="E140" s="67"/>
      <c r="F140" s="140"/>
      <c r="G140" s="140"/>
      <c r="H140" s="59"/>
      <c r="I140" s="60"/>
    </row>
    <row r="141" customFormat="false" ht="72" hidden="false" customHeight="true" outlineLevel="0" collapsed="false">
      <c r="B141" s="61"/>
      <c r="C141" s="141"/>
      <c r="D141" s="141"/>
      <c r="E141" s="141"/>
      <c r="F141" s="141"/>
      <c r="G141" s="141"/>
      <c r="H141" s="59"/>
      <c r="I141" s="60"/>
    </row>
    <row r="142" customFormat="false" ht="99.75" hidden="false" customHeight="true" outlineLevel="0" collapsed="false">
      <c r="B142" s="61"/>
      <c r="C142" s="66" t="s">
        <v>364</v>
      </c>
      <c r="D142" s="66"/>
      <c r="E142" s="67"/>
      <c r="F142" s="142"/>
      <c r="G142" s="142"/>
      <c r="H142" s="59"/>
      <c r="I142" s="60"/>
    </row>
    <row r="143" s="144" customFormat="true" ht="117.75" hidden="false" customHeight="true" outlineLevel="0" collapsed="false">
      <c r="A143" s="48"/>
      <c r="B143" s="61"/>
      <c r="C143" s="66" t="s">
        <v>365</v>
      </c>
      <c r="D143" s="66"/>
      <c r="E143" s="67"/>
      <c r="F143" s="143"/>
      <c r="G143" s="143"/>
      <c r="H143" s="59"/>
      <c r="I143" s="60"/>
      <c r="J143" s="48"/>
      <c r="K143" s="48"/>
      <c r="L143" s="48"/>
      <c r="M143" s="48"/>
      <c r="N143" s="48"/>
      <c r="O143" s="48"/>
    </row>
    <row r="144" customFormat="false" ht="15" hidden="false" customHeight="false" outlineLevel="0" collapsed="false">
      <c r="B144" s="61"/>
      <c r="C144" s="64"/>
      <c r="D144" s="64"/>
      <c r="E144" s="64"/>
      <c r="F144" s="59"/>
      <c r="G144" s="59"/>
      <c r="H144" s="59"/>
      <c r="I144" s="60"/>
    </row>
    <row r="145" customFormat="false" ht="64.5" hidden="false" customHeight="true" outlineLevel="0" collapsed="false">
      <c r="B145" s="145"/>
      <c r="C145" s="146"/>
      <c r="D145" s="146"/>
      <c r="E145" s="146"/>
      <c r="F145" s="147"/>
      <c r="G145" s="148"/>
      <c r="H145" s="148"/>
      <c r="I145" s="149"/>
    </row>
    <row r="146" customFormat="false" ht="59.25" hidden="false" customHeight="true" outlineLevel="0" collapsed="false">
      <c r="A146" s="144"/>
      <c r="B146" s="150"/>
      <c r="C146" s="151"/>
      <c r="D146" s="151"/>
      <c r="E146" s="152"/>
      <c r="F146" s="153"/>
      <c r="G146" s="153"/>
      <c r="H146" s="154"/>
      <c r="I146" s="144"/>
      <c r="J146" s="144"/>
      <c r="K146" s="144"/>
      <c r="L146" s="144"/>
      <c r="M146" s="144"/>
      <c r="N146" s="144"/>
      <c r="O146" s="144"/>
    </row>
    <row r="147" customFormat="false" ht="49.5" hidden="false" customHeight="true" outlineLevel="0" collapsed="false">
      <c r="B147" s="150"/>
      <c r="C147" s="152"/>
      <c r="D147" s="152"/>
      <c r="E147" s="152"/>
      <c r="F147" s="79"/>
      <c r="G147" s="79"/>
      <c r="H147" s="154"/>
    </row>
    <row r="148" customFormat="false" ht="99.75" hidden="false" customHeight="true" outlineLevel="0" collapsed="false">
      <c r="B148" s="150"/>
      <c r="C148" s="155"/>
      <c r="D148" s="155"/>
      <c r="E148" s="150"/>
      <c r="F148" s="156"/>
      <c r="G148" s="156"/>
      <c r="H148" s="154"/>
    </row>
    <row r="149" customFormat="false" ht="15" hidden="false" customHeight="false" outlineLevel="0" collapsed="false">
      <c r="B149" s="150"/>
      <c r="C149" s="155"/>
      <c r="D149" s="155"/>
      <c r="E149" s="150"/>
      <c r="F149" s="157"/>
      <c r="G149" s="157"/>
      <c r="H149" s="154"/>
    </row>
    <row r="150" customFormat="false" ht="15" hidden="false" customHeight="false" outlineLevel="0" collapsed="false">
      <c r="B150" s="150"/>
      <c r="C150" s="150"/>
      <c r="D150" s="150"/>
      <c r="E150" s="150"/>
      <c r="F150" s="154"/>
      <c r="G150" s="154"/>
      <c r="H150" s="154"/>
    </row>
    <row r="151" customFormat="false" ht="49.5" hidden="false" customHeight="true" outlineLevel="0" collapsed="false">
      <c r="B151" s="150"/>
      <c r="C151" s="158"/>
      <c r="D151" s="158"/>
      <c r="E151" s="152"/>
      <c r="F151" s="154"/>
      <c r="G151" s="154"/>
      <c r="H151" s="154"/>
    </row>
    <row r="152" customFormat="false" ht="99.75" hidden="false" customHeight="true" outlineLevel="0" collapsed="false">
      <c r="B152" s="150"/>
      <c r="C152" s="158"/>
      <c r="D152" s="158"/>
      <c r="E152" s="152"/>
      <c r="F152" s="157"/>
      <c r="G152" s="157"/>
      <c r="H152" s="154"/>
    </row>
    <row r="153" customFormat="false" ht="15" hidden="false" customHeight="false" outlineLevel="0" collapsed="false">
      <c r="B153" s="150"/>
      <c r="C153" s="155"/>
      <c r="D153" s="155"/>
      <c r="E153" s="150"/>
      <c r="F153" s="157"/>
      <c r="G153" s="157"/>
      <c r="H153" s="154"/>
    </row>
    <row r="154" customFormat="false" ht="15" hidden="false" customHeight="false" outlineLevel="0" collapsed="false">
      <c r="B154" s="150"/>
      <c r="D154" s="150"/>
      <c r="E154" s="150"/>
      <c r="G154" s="154"/>
      <c r="H154" s="154"/>
    </row>
    <row r="155" customFormat="false" ht="15" hidden="false" customHeight="false" outlineLevel="0" collapsed="false">
      <c r="B155" s="150"/>
    </row>
    <row r="158" customFormat="false" ht="15" hidden="false" customHeight="false" outlineLevel="0" collapsed="false">
      <c r="A158" s="0"/>
      <c r="B158" s="159"/>
      <c r="C158" s="160"/>
      <c r="D158" s="160"/>
      <c r="E158" s="160"/>
      <c r="F158" s="161"/>
      <c r="G158" s="161"/>
      <c r="H158" s="162"/>
      <c r="I158" s="0"/>
      <c r="J158" s="0"/>
      <c r="K158" s="0"/>
      <c r="L158" s="0"/>
      <c r="M158" s="0"/>
      <c r="N158" s="0"/>
      <c r="O158" s="0"/>
    </row>
    <row r="159" customFormat="false" ht="15" hidden="false" customHeight="false" outlineLevel="0" collapsed="false">
      <c r="A159" s="0"/>
      <c r="B159" s="0"/>
      <c r="C159" s="0"/>
      <c r="D159" s="0"/>
      <c r="E159" s="0"/>
      <c r="F159" s="163"/>
      <c r="G159" s="163"/>
      <c r="H159" s="0"/>
      <c r="I159" s="0"/>
      <c r="J159" s="0"/>
      <c r="K159" s="0"/>
      <c r="L159" s="0"/>
      <c r="M159" s="0"/>
      <c r="N159" s="0"/>
      <c r="O159" s="0"/>
    </row>
    <row r="160" customFormat="false" ht="15" hidden="false" customHeight="false" outlineLevel="0" collapsed="false">
      <c r="A160" s="0"/>
      <c r="B160" s="0"/>
      <c r="C160" s="0"/>
      <c r="D160" s="0"/>
      <c r="E160" s="0"/>
      <c r="F160" s="163"/>
      <c r="G160" s="163"/>
      <c r="H160" s="0"/>
      <c r="I160" s="0"/>
      <c r="J160" s="0"/>
      <c r="K160" s="0"/>
      <c r="L160" s="0"/>
      <c r="M160" s="0"/>
      <c r="N160" s="0"/>
      <c r="O160" s="0"/>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9:G139"/>
    <mergeCell ref="C140:D140"/>
    <mergeCell ref="F140:G140"/>
    <mergeCell ref="C141:G141"/>
    <mergeCell ref="C142:D142"/>
    <mergeCell ref="F142:G142"/>
    <mergeCell ref="C143:D143"/>
    <mergeCell ref="F143:G143"/>
    <mergeCell ref="C145:D145"/>
    <mergeCell ref="C146:D146"/>
    <mergeCell ref="F146:G146"/>
    <mergeCell ref="C148:D148"/>
    <mergeCell ref="F148:G148"/>
    <mergeCell ref="C149:D149"/>
    <mergeCell ref="F149:G149"/>
    <mergeCell ref="C151:D151"/>
    <mergeCell ref="C152:D152"/>
    <mergeCell ref="F152:G152"/>
    <mergeCell ref="C153:D153"/>
    <mergeCell ref="F153:G153"/>
  </mergeCells>
  <dataValidations count="2">
    <dataValidation allowBlank="true" errorStyle="stop" operator="between" showDropDown="false" showErrorMessage="true" showInputMessage="false" sqref="F9 F139 F145" type="whole">
      <formula1>-999999999</formula1>
      <formula2>999999999</formula2>
    </dataValidation>
    <dataValidation allowBlank="true" errorStyle="stop" operator="between" showDropDown="false" showErrorMessage="true" showInputMessage="false" sqref="F149" type="list">
      <formula1>$L$155:$L$156</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3"/>
  <sheetViews>
    <sheetView showFormulas="false" showGridLines="true" showRowColHeaders="true" showZeros="true" rightToLeft="false" tabSelected="false" showOutlineSymbols="true" defaultGridColor="true" view="normal" topLeftCell="A79" colorId="64" zoomScale="86" zoomScaleNormal="86" zoomScalePageLayoutView="100" workbookViewId="0">
      <selection pane="topLeft" activeCell="A23" activeCellId="0" sqref="A23:IV23"/>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1.41"/>
    <col collapsed="false" customWidth="true" hidden="false" outlineLevel="0" max="3" min="3" style="0" width="28.41"/>
    <col collapsed="false" customWidth="true" hidden="false" outlineLevel="0" max="4" min="4" style="0" width="49.85"/>
    <col collapsed="false" customWidth="true" hidden="false" outlineLevel="0" max="5" min="5" style="0" width="21.42"/>
    <col collapsed="false" customWidth="true" hidden="false" outlineLevel="0" max="6" min="6" style="0" width="19.41"/>
    <col collapsed="false" customWidth="true" hidden="false" outlineLevel="0" max="7" min="7" style="0" width="39.99"/>
    <col collapsed="false" customWidth="true" hidden="false" outlineLevel="0" max="8" min="8" style="0" width="7.42"/>
    <col collapsed="false" customWidth="true" hidden="false" outlineLevel="0" max="9" min="9" style="0" width="18.85"/>
    <col collapsed="false" customWidth="true" hidden="false" outlineLevel="0" max="10" min="10" style="0" width="28.41"/>
    <col collapsed="false" customWidth="true" hidden="false" outlineLevel="0" max="11" min="11" style="0" width="1.41"/>
  </cols>
  <sheetData>
    <row r="1" customFormat="false" ht="8.25" hidden="false" customHeight="true" outlineLevel="0" collapsed="false"/>
    <row r="2" customFormat="false" ht="15.75" hidden="false" customHeight="false" outlineLevel="0" collapsed="false">
      <c r="B2" s="164"/>
      <c r="C2" s="165"/>
      <c r="D2" s="165"/>
      <c r="E2" s="165"/>
      <c r="F2" s="165"/>
      <c r="G2" s="165"/>
      <c r="H2" s="165"/>
      <c r="I2" s="165"/>
      <c r="J2" s="165"/>
      <c r="K2" s="166"/>
    </row>
    <row r="3" customFormat="false" ht="16.5" hidden="false" customHeight="false" outlineLevel="0" collapsed="false">
      <c r="B3" s="167"/>
      <c r="C3" s="168" t="s">
        <v>366</v>
      </c>
      <c r="D3" s="169"/>
      <c r="E3" s="170"/>
      <c r="F3" s="170" t="s">
        <v>367</v>
      </c>
      <c r="G3" s="170"/>
      <c r="H3" s="169"/>
      <c r="I3" s="169"/>
      <c r="J3" s="171"/>
      <c r="K3" s="172"/>
    </row>
    <row r="4" customFormat="false" ht="15.75" hidden="false" customHeight="false" outlineLevel="0" collapsed="false">
      <c r="B4" s="173"/>
      <c r="C4" s="174"/>
      <c r="D4" s="174"/>
      <c r="E4" s="174"/>
      <c r="F4" s="174"/>
      <c r="G4" s="174"/>
      <c r="H4" s="174"/>
      <c r="I4" s="174"/>
      <c r="J4" s="174"/>
      <c r="K4" s="172"/>
    </row>
    <row r="5" customFormat="false" ht="15.75" hidden="false" customHeight="false" outlineLevel="0" collapsed="false">
      <c r="B5" s="175"/>
      <c r="C5" s="176" t="s">
        <v>368</v>
      </c>
      <c r="D5" s="176"/>
      <c r="E5" s="176"/>
      <c r="F5" s="176"/>
      <c r="G5" s="176"/>
      <c r="H5" s="176"/>
      <c r="I5" s="176"/>
      <c r="J5" s="176"/>
      <c r="K5" s="172"/>
    </row>
    <row r="6" customFormat="false" ht="15.75" hidden="false" customHeight="false" outlineLevel="0" collapsed="false">
      <c r="B6" s="175"/>
      <c r="C6" s="176" t="s">
        <v>369</v>
      </c>
      <c r="D6" s="176"/>
      <c r="E6" s="176"/>
      <c r="F6" s="177" t="n">
        <v>1</v>
      </c>
      <c r="G6" s="176"/>
      <c r="H6" s="176"/>
      <c r="I6" s="176"/>
      <c r="J6" s="178"/>
      <c r="K6" s="172"/>
    </row>
    <row r="7" customFormat="false" ht="15.75" hidden="false" customHeight="false" outlineLevel="0" collapsed="false">
      <c r="B7" s="175"/>
      <c r="C7" s="178"/>
      <c r="D7" s="179"/>
      <c r="E7" s="178"/>
      <c r="F7" s="178"/>
      <c r="G7" s="178"/>
      <c r="H7" s="178"/>
      <c r="I7" s="178"/>
      <c r="J7" s="178"/>
      <c r="K7" s="172"/>
    </row>
    <row r="8" customFormat="false" ht="15.75" hidden="false" customHeight="false" outlineLevel="0" collapsed="false">
      <c r="B8" s="175"/>
      <c r="C8" s="180" t="s">
        <v>370</v>
      </c>
      <c r="D8" s="180"/>
      <c r="E8" s="181"/>
      <c r="F8" s="182"/>
      <c r="G8" s="182"/>
      <c r="H8" s="182"/>
      <c r="I8" s="182"/>
      <c r="J8" s="182"/>
      <c r="K8" s="172"/>
    </row>
    <row r="9" customFormat="false" ht="48" hidden="false" customHeight="true" outlineLevel="0" collapsed="false">
      <c r="B9" s="175"/>
      <c r="C9" s="180" t="s">
        <v>371</v>
      </c>
      <c r="D9" s="180"/>
      <c r="E9" s="180"/>
      <c r="F9" s="180"/>
      <c r="G9" s="180"/>
      <c r="H9" s="180"/>
      <c r="I9" s="180"/>
      <c r="J9" s="180"/>
      <c r="K9" s="172"/>
    </row>
    <row r="10" customFormat="false" ht="47.25" hidden="false" customHeight="false" outlineLevel="0" collapsed="false">
      <c r="B10" s="175"/>
      <c r="C10" s="183" t="s">
        <v>372</v>
      </c>
      <c r="D10" s="184" t="s">
        <v>373</v>
      </c>
      <c r="E10" s="185" t="s">
        <v>374</v>
      </c>
      <c r="F10" s="185" t="s">
        <v>375</v>
      </c>
      <c r="G10" s="185" t="s">
        <v>376</v>
      </c>
      <c r="H10" s="185" t="s">
        <v>377</v>
      </c>
      <c r="I10" s="185" t="s">
        <v>378</v>
      </c>
      <c r="J10" s="186" t="s">
        <v>379</v>
      </c>
      <c r="K10" s="172"/>
    </row>
    <row r="11" customFormat="false" ht="15.75" hidden="false" customHeight="false" outlineLevel="0" collapsed="false">
      <c r="B11" s="175"/>
      <c r="C11" s="187" t="s">
        <v>380</v>
      </c>
      <c r="D11" s="188" t="s">
        <v>381</v>
      </c>
      <c r="E11" s="189" t="n">
        <v>91500</v>
      </c>
      <c r="F11" s="190" t="s">
        <v>382</v>
      </c>
      <c r="G11" s="191" t="s">
        <v>383</v>
      </c>
      <c r="H11" s="191" t="s">
        <v>384</v>
      </c>
      <c r="I11" s="192" t="n">
        <v>54000</v>
      </c>
      <c r="J11" s="193" t="n">
        <f aca="false">+E11-I11</f>
        <v>37500</v>
      </c>
      <c r="K11" s="172"/>
    </row>
    <row r="12" customFormat="false" ht="15.75" hidden="false" customHeight="false" outlineLevel="0" collapsed="false">
      <c r="B12" s="175"/>
      <c r="C12" s="187" t="s">
        <v>380</v>
      </c>
      <c r="D12" s="188" t="s">
        <v>385</v>
      </c>
      <c r="E12" s="189" t="n">
        <v>76250</v>
      </c>
      <c r="F12" s="190" t="s">
        <v>382</v>
      </c>
      <c r="G12" s="191" t="s">
        <v>386</v>
      </c>
      <c r="H12" s="191" t="s">
        <v>387</v>
      </c>
      <c r="I12" s="192" t="n">
        <v>45000</v>
      </c>
      <c r="J12" s="193" t="n">
        <f aca="false">+E12-I12</f>
        <v>31250</v>
      </c>
      <c r="K12" s="172"/>
    </row>
    <row r="13" customFormat="false" ht="15.75" hidden="false" customHeight="false" outlineLevel="0" collapsed="false">
      <c r="B13" s="175"/>
      <c r="C13" s="194" t="s">
        <v>380</v>
      </c>
      <c r="D13" s="194" t="s">
        <v>388</v>
      </c>
      <c r="E13" s="189" t="n">
        <v>50813</v>
      </c>
      <c r="F13" s="190" t="s">
        <v>382</v>
      </c>
      <c r="G13" s="191" t="s">
        <v>389</v>
      </c>
      <c r="H13" s="191" t="s">
        <v>390</v>
      </c>
      <c r="I13" s="192" t="n">
        <v>39996</v>
      </c>
      <c r="J13" s="193" t="n">
        <f aca="false">+E13-I13</f>
        <v>10817</v>
      </c>
      <c r="K13" s="172"/>
    </row>
    <row r="14" s="195" customFormat="true" ht="31.5" hidden="false" customHeight="false" outlineLevel="0" collapsed="false">
      <c r="B14" s="175"/>
      <c r="C14" s="196" t="s">
        <v>391</v>
      </c>
      <c r="D14" s="197" t="s">
        <v>392</v>
      </c>
      <c r="E14" s="198" t="n">
        <v>120000</v>
      </c>
      <c r="F14" s="199" t="n">
        <v>41325</v>
      </c>
      <c r="G14" s="191" t="s">
        <v>393</v>
      </c>
      <c r="H14" s="191" t="s">
        <v>394</v>
      </c>
      <c r="I14" s="192" t="n">
        <f aca="false">33496+27000</f>
        <v>60496</v>
      </c>
      <c r="J14" s="193" t="n">
        <f aca="false">+E14-I14</f>
        <v>59504</v>
      </c>
      <c r="K14" s="172"/>
    </row>
    <row r="15" customFormat="false" ht="15.75" hidden="false" customHeight="false" outlineLevel="0" collapsed="false">
      <c r="B15" s="175"/>
      <c r="C15" s="187" t="s">
        <v>395</v>
      </c>
      <c r="D15" s="200" t="s">
        <v>396</v>
      </c>
      <c r="E15" s="189" t="n">
        <v>35792</v>
      </c>
      <c r="F15" s="201" t="n">
        <v>41332</v>
      </c>
      <c r="G15" s="191" t="s">
        <v>397</v>
      </c>
      <c r="H15" s="191" t="s">
        <v>398</v>
      </c>
      <c r="I15" s="192" t="n">
        <v>35792</v>
      </c>
      <c r="J15" s="193" t="n">
        <v>0</v>
      </c>
    </row>
    <row r="16" customFormat="false" ht="31.5" hidden="false" customHeight="false" outlineLevel="0" collapsed="false">
      <c r="B16" s="175"/>
      <c r="C16" s="196" t="s">
        <v>399</v>
      </c>
      <c r="D16" s="197" t="s">
        <v>400</v>
      </c>
      <c r="E16" s="198" t="n">
        <v>60000</v>
      </c>
      <c r="F16" s="199" t="n">
        <v>41451</v>
      </c>
      <c r="G16" s="191" t="s">
        <v>401</v>
      </c>
      <c r="H16" s="191" t="s">
        <v>402</v>
      </c>
      <c r="I16" s="192" t="n">
        <v>60000</v>
      </c>
      <c r="J16" s="193" t="n">
        <v>0</v>
      </c>
      <c r="K16" s="172"/>
    </row>
    <row r="17" customFormat="false" ht="31.5" hidden="false" customHeight="false" outlineLevel="0" collapsed="false">
      <c r="B17" s="175"/>
      <c r="C17" s="202" t="s">
        <v>403</v>
      </c>
      <c r="D17" s="203" t="s">
        <v>400</v>
      </c>
      <c r="E17" s="204" t="n">
        <v>25350</v>
      </c>
      <c r="F17" s="205" t="n">
        <v>41887</v>
      </c>
      <c r="G17" s="191" t="s">
        <v>404</v>
      </c>
      <c r="H17" s="206" t="s">
        <v>402</v>
      </c>
      <c r="I17" s="207" t="n">
        <v>25350</v>
      </c>
      <c r="J17" s="193" t="n">
        <v>0</v>
      </c>
      <c r="K17" s="172"/>
    </row>
    <row r="18" customFormat="false" ht="31.5" hidden="false" customHeight="false" outlineLevel="0" collapsed="false">
      <c r="B18" s="175"/>
      <c r="C18" s="196" t="s">
        <v>391</v>
      </c>
      <c r="D18" s="197" t="s">
        <v>405</v>
      </c>
      <c r="E18" s="198" t="n">
        <v>50000</v>
      </c>
      <c r="F18" s="199" t="n">
        <v>41451</v>
      </c>
      <c r="G18" s="191" t="s">
        <v>406</v>
      </c>
      <c r="H18" s="191" t="s">
        <v>407</v>
      </c>
      <c r="I18" s="192" t="n">
        <v>50000</v>
      </c>
      <c r="J18" s="193" t="n">
        <f aca="false">E18-I18</f>
        <v>0</v>
      </c>
      <c r="K18" s="172"/>
    </row>
    <row r="19" customFormat="false" ht="31.5" hidden="false" customHeight="false" outlineLevel="0" collapsed="false">
      <c r="B19" s="175"/>
      <c r="C19" s="196" t="s">
        <v>391</v>
      </c>
      <c r="D19" s="197" t="s">
        <v>408</v>
      </c>
      <c r="E19" s="198" t="n">
        <v>6000</v>
      </c>
      <c r="F19" s="199" t="n">
        <v>41529</v>
      </c>
      <c r="G19" s="191" t="s">
        <v>409</v>
      </c>
      <c r="H19" s="191" t="s">
        <v>402</v>
      </c>
      <c r="I19" s="192" t="n">
        <v>6000</v>
      </c>
      <c r="J19" s="193" t="n">
        <f aca="false">E19-I19</f>
        <v>0</v>
      </c>
      <c r="K19" s="172"/>
    </row>
    <row r="20" customFormat="false" ht="31.5" hidden="false" customHeight="false" outlineLevel="0" collapsed="false">
      <c r="B20" s="175"/>
      <c r="C20" s="196" t="s">
        <v>391</v>
      </c>
      <c r="D20" s="197" t="s">
        <v>410</v>
      </c>
      <c r="E20" s="198" t="n">
        <v>15000</v>
      </c>
      <c r="F20" s="199" t="n">
        <v>41843</v>
      </c>
      <c r="G20" s="191" t="s">
        <v>411</v>
      </c>
      <c r="H20" s="191" t="s">
        <v>412</v>
      </c>
      <c r="I20" s="192" t="n">
        <v>15000</v>
      </c>
      <c r="J20" s="193" t="n">
        <f aca="false">E20-I20</f>
        <v>0</v>
      </c>
      <c r="K20" s="172"/>
    </row>
    <row r="21" customFormat="false" ht="31.5" hidden="false" customHeight="false" outlineLevel="0" collapsed="false">
      <c r="B21" s="175"/>
      <c r="C21" s="196" t="s">
        <v>391</v>
      </c>
      <c r="D21" s="197" t="s">
        <v>413</v>
      </c>
      <c r="E21" s="198" t="n">
        <v>15000</v>
      </c>
      <c r="F21" s="199" t="n">
        <v>41843</v>
      </c>
      <c r="G21" s="191" t="s">
        <v>414</v>
      </c>
      <c r="H21" s="191" t="s">
        <v>415</v>
      </c>
      <c r="I21" s="192" t="n">
        <v>6000</v>
      </c>
      <c r="J21" s="193" t="n">
        <f aca="false">E21-I21</f>
        <v>9000</v>
      </c>
      <c r="K21" s="172"/>
    </row>
    <row r="22" customFormat="false" ht="31.5" hidden="false" customHeight="false" outlineLevel="0" collapsed="false">
      <c r="B22" s="175"/>
      <c r="C22" s="196" t="s">
        <v>391</v>
      </c>
      <c r="D22" s="197" t="s">
        <v>416</v>
      </c>
      <c r="E22" s="198" t="n">
        <v>60000</v>
      </c>
      <c r="F22" s="199" t="s">
        <v>417</v>
      </c>
      <c r="G22" s="191" t="s">
        <v>418</v>
      </c>
      <c r="H22" s="191" t="s">
        <v>419</v>
      </c>
      <c r="I22" s="192" t="n">
        <v>60000</v>
      </c>
      <c r="J22" s="193" t="n">
        <f aca="false">E22-I22</f>
        <v>0</v>
      </c>
      <c r="K22" s="172"/>
    </row>
    <row r="23" customFormat="false" ht="31.5" hidden="false" customHeight="false" outlineLevel="0" collapsed="false">
      <c r="B23" s="175"/>
      <c r="C23" s="196" t="s">
        <v>391</v>
      </c>
      <c r="D23" s="197" t="s">
        <v>420</v>
      </c>
      <c r="E23" s="198" t="n">
        <v>5000</v>
      </c>
      <c r="F23" s="199" t="n">
        <v>41715</v>
      </c>
      <c r="G23" s="191" t="s">
        <v>421</v>
      </c>
      <c r="H23" s="191" t="s">
        <v>402</v>
      </c>
      <c r="I23" s="192" t="n">
        <v>1620</v>
      </c>
      <c r="J23" s="193" t="n">
        <f aca="false">+E23-I23</f>
        <v>3380</v>
      </c>
      <c r="K23" s="172"/>
    </row>
    <row r="24" customFormat="false" ht="31.5" hidden="false" customHeight="false" outlineLevel="0" collapsed="false">
      <c r="B24" s="175"/>
      <c r="C24" s="196" t="s">
        <v>391</v>
      </c>
      <c r="D24" s="197" t="s">
        <v>422</v>
      </c>
      <c r="E24" s="198" t="n">
        <v>25000</v>
      </c>
      <c r="F24" s="199" t="n">
        <v>41340</v>
      </c>
      <c r="G24" s="191" t="s">
        <v>423</v>
      </c>
      <c r="H24" s="191" t="s">
        <v>424</v>
      </c>
      <c r="I24" s="192" t="n">
        <v>25000</v>
      </c>
      <c r="J24" s="193" t="n">
        <f aca="false">E24-I24</f>
        <v>0</v>
      </c>
      <c r="K24" s="172"/>
    </row>
    <row r="25" customFormat="false" ht="31.5" hidden="false" customHeight="false" outlineLevel="0" collapsed="false">
      <c r="B25" s="175"/>
      <c r="C25" s="196" t="s">
        <v>391</v>
      </c>
      <c r="D25" s="197" t="s">
        <v>425</v>
      </c>
      <c r="E25" s="198" t="n">
        <v>52600</v>
      </c>
      <c r="F25" s="199" t="n">
        <v>41705</v>
      </c>
      <c r="G25" s="191" t="s">
        <v>426</v>
      </c>
      <c r="H25" s="191" t="s">
        <v>427</v>
      </c>
      <c r="I25" s="192" t="n">
        <f aca="false">2800+11620</f>
        <v>14420</v>
      </c>
      <c r="J25" s="193" t="n">
        <f aca="false">E25-I25</f>
        <v>38180</v>
      </c>
    </row>
    <row r="26" customFormat="false" ht="31.5" hidden="false" customHeight="false" outlineLevel="0" collapsed="false">
      <c r="B26" s="175"/>
      <c r="C26" s="196" t="s">
        <v>391</v>
      </c>
      <c r="D26" s="197" t="s">
        <v>428</v>
      </c>
      <c r="E26" s="198" t="n">
        <v>14000</v>
      </c>
      <c r="F26" s="199" t="n">
        <v>41715</v>
      </c>
      <c r="G26" s="191" t="s">
        <v>429</v>
      </c>
      <c r="H26" s="191" t="s">
        <v>430</v>
      </c>
      <c r="I26" s="192" t="n">
        <v>14000</v>
      </c>
      <c r="J26" s="208" t="n">
        <f aca="false">E26-I26</f>
        <v>0</v>
      </c>
      <c r="K26" s="172"/>
    </row>
    <row r="27" customFormat="false" ht="31.5" hidden="false" customHeight="false" outlineLevel="0" collapsed="false">
      <c r="B27" s="175"/>
      <c r="C27" s="196" t="s">
        <v>391</v>
      </c>
      <c r="D27" s="197" t="s">
        <v>431</v>
      </c>
      <c r="E27" s="198" t="n">
        <v>9000</v>
      </c>
      <c r="F27" s="199" t="n">
        <v>41726</v>
      </c>
      <c r="G27" s="191" t="s">
        <v>432</v>
      </c>
      <c r="H27" s="191" t="s">
        <v>433</v>
      </c>
      <c r="I27" s="192" t="n">
        <f aca="false">1200+2400</f>
        <v>3600</v>
      </c>
      <c r="J27" s="208" t="n">
        <f aca="false">E27-I27</f>
        <v>5400</v>
      </c>
      <c r="K27" s="172"/>
    </row>
    <row r="28" customFormat="false" ht="31.5" hidden="false" customHeight="false" outlineLevel="0" collapsed="false">
      <c r="B28" s="175"/>
      <c r="C28" s="196" t="s">
        <v>391</v>
      </c>
      <c r="D28" s="197" t="s">
        <v>434</v>
      </c>
      <c r="E28" s="198" t="n">
        <v>9000</v>
      </c>
      <c r="F28" s="199" t="n">
        <v>41726</v>
      </c>
      <c r="G28" s="191" t="s">
        <v>435</v>
      </c>
      <c r="H28" s="191" t="s">
        <v>433</v>
      </c>
      <c r="I28" s="192" t="n">
        <f aca="false">1200+2400</f>
        <v>3600</v>
      </c>
      <c r="J28" s="208" t="n">
        <f aca="false">E28-I28</f>
        <v>5400</v>
      </c>
      <c r="K28" s="172"/>
    </row>
    <row r="29" customFormat="false" ht="31.5" hidden="false" customHeight="false" outlineLevel="0" collapsed="false">
      <c r="B29" s="175"/>
      <c r="C29" s="196" t="s">
        <v>391</v>
      </c>
      <c r="D29" s="197" t="s">
        <v>436</v>
      </c>
      <c r="E29" s="198" t="n">
        <v>9000</v>
      </c>
      <c r="F29" s="199" t="n">
        <v>41726</v>
      </c>
      <c r="G29" s="191" t="s">
        <v>437</v>
      </c>
      <c r="H29" s="191" t="s">
        <v>433</v>
      </c>
      <c r="I29" s="192" t="n">
        <f aca="false">1200+2400</f>
        <v>3600</v>
      </c>
      <c r="J29" s="208" t="n">
        <f aca="false">E29-I29</f>
        <v>5400</v>
      </c>
      <c r="K29" s="172"/>
    </row>
    <row r="30" customFormat="false" ht="15.75" hidden="false" customHeight="false" outlineLevel="0" collapsed="false">
      <c r="B30" s="175"/>
      <c r="C30" s="209" t="s">
        <v>438</v>
      </c>
      <c r="D30" s="197" t="s">
        <v>439</v>
      </c>
      <c r="E30" s="198" t="n">
        <v>201500</v>
      </c>
      <c r="F30" s="199" t="n">
        <v>41754</v>
      </c>
      <c r="G30" s="191" t="s">
        <v>440</v>
      </c>
      <c r="H30" s="191" t="s">
        <v>441</v>
      </c>
      <c r="I30" s="192" t="n">
        <v>80600</v>
      </c>
      <c r="J30" s="208" t="n">
        <f aca="false">E30-I30</f>
        <v>120900</v>
      </c>
      <c r="K30" s="172"/>
    </row>
    <row r="31" customFormat="false" ht="15.75" hidden="false" customHeight="false" outlineLevel="0" collapsed="false">
      <c r="B31" s="175"/>
      <c r="C31" s="210" t="s">
        <v>380</v>
      </c>
      <c r="D31" s="211" t="s">
        <v>442</v>
      </c>
      <c r="E31" s="212" t="n">
        <v>11550</v>
      </c>
      <c r="F31" s="213" t="n">
        <v>41845</v>
      </c>
      <c r="G31" s="214" t="s">
        <v>443</v>
      </c>
      <c r="H31" s="214" t="s">
        <v>444</v>
      </c>
      <c r="I31" s="192" t="n">
        <f aca="false">275+3300</f>
        <v>3575</v>
      </c>
      <c r="J31" s="208" t="n">
        <f aca="false">E31-I31</f>
        <v>7975</v>
      </c>
      <c r="K31" s="172"/>
    </row>
    <row r="32" customFormat="false" ht="15.75" hidden="false" customHeight="false" outlineLevel="0" collapsed="false">
      <c r="B32" s="175"/>
      <c r="C32" s="210" t="s">
        <v>438</v>
      </c>
      <c r="D32" s="211" t="s">
        <v>445</v>
      </c>
      <c r="E32" s="215" t="n">
        <v>180000</v>
      </c>
      <c r="F32" s="213" t="n">
        <v>41890</v>
      </c>
      <c r="G32" s="214" t="s">
        <v>446</v>
      </c>
      <c r="H32" s="214" t="s">
        <v>447</v>
      </c>
      <c r="I32" s="192" t="n">
        <f aca="false">7900+64100+36000</f>
        <v>108000</v>
      </c>
      <c r="J32" s="208" t="n">
        <f aca="false">+E32-I32</f>
        <v>72000</v>
      </c>
      <c r="K32" s="172"/>
    </row>
    <row r="33" customFormat="false" ht="15.75" hidden="false" customHeight="false" outlineLevel="0" collapsed="false">
      <c r="B33" s="175"/>
      <c r="C33" s="210" t="s">
        <v>438</v>
      </c>
      <c r="D33" s="211" t="s">
        <v>448</v>
      </c>
      <c r="E33" s="215" t="n">
        <v>258050</v>
      </c>
      <c r="F33" s="213" t="n">
        <v>41971</v>
      </c>
      <c r="G33" s="214" t="s">
        <v>438</v>
      </c>
      <c r="H33" s="214" t="s">
        <v>449</v>
      </c>
      <c r="I33" s="192" t="n">
        <v>77013</v>
      </c>
      <c r="J33" s="208" t="n">
        <f aca="false">+E33-I33</f>
        <v>181037</v>
      </c>
      <c r="K33" s="172"/>
    </row>
    <row r="34" customFormat="false" ht="15.75" hidden="false" customHeight="false" outlineLevel="0" collapsed="false">
      <c r="B34" s="175"/>
      <c r="C34" s="209" t="s">
        <v>438</v>
      </c>
      <c r="D34" s="197" t="s">
        <v>450</v>
      </c>
      <c r="E34" s="216" t="n">
        <v>35000</v>
      </c>
      <c r="F34" s="199" t="n">
        <v>41904</v>
      </c>
      <c r="G34" s="217" t="s">
        <v>451</v>
      </c>
      <c r="H34" s="217" t="s">
        <v>452</v>
      </c>
      <c r="I34" s="192" t="n">
        <v>35000</v>
      </c>
      <c r="J34" s="218" t="n">
        <f aca="false">+E34-I34</f>
        <v>0</v>
      </c>
      <c r="K34" s="172"/>
    </row>
    <row r="35" customFormat="false" ht="31.5" hidden="false" customHeight="false" outlineLevel="0" collapsed="false">
      <c r="B35" s="175"/>
      <c r="C35" s="196" t="s">
        <v>391</v>
      </c>
      <c r="D35" s="188" t="s">
        <v>453</v>
      </c>
      <c r="E35" s="219" t="n">
        <v>50000</v>
      </c>
      <c r="F35" s="220" t="n">
        <v>42142</v>
      </c>
      <c r="G35" s="221" t="s">
        <v>454</v>
      </c>
      <c r="H35" s="221" t="s">
        <v>455</v>
      </c>
      <c r="I35" s="222" t="n">
        <v>35000</v>
      </c>
      <c r="J35" s="223" t="n">
        <f aca="false">+E35-I35</f>
        <v>15000</v>
      </c>
      <c r="K35" s="172"/>
    </row>
    <row r="36" customFormat="false" ht="31.5" hidden="false" customHeight="false" outlineLevel="0" collapsed="false">
      <c r="B36" s="175"/>
      <c r="C36" s="196" t="s">
        <v>391</v>
      </c>
      <c r="D36" s="197" t="s">
        <v>456</v>
      </c>
      <c r="E36" s="198" t="n">
        <v>74000</v>
      </c>
      <c r="F36" s="224" t="n">
        <v>42142</v>
      </c>
      <c r="G36" s="225" t="s">
        <v>457</v>
      </c>
      <c r="H36" s="225" t="s">
        <v>458</v>
      </c>
      <c r="I36" s="208" t="n">
        <v>22200</v>
      </c>
      <c r="J36" s="218" t="n">
        <f aca="false">+E36-I36</f>
        <v>51800</v>
      </c>
      <c r="K36" s="172"/>
    </row>
    <row r="37" customFormat="false" ht="31.5" hidden="false" customHeight="false" outlineLevel="0" collapsed="false">
      <c r="B37" s="175"/>
      <c r="C37" s="196" t="s">
        <v>391</v>
      </c>
      <c r="D37" s="197" t="s">
        <v>459</v>
      </c>
      <c r="E37" s="198" t="n">
        <v>30000</v>
      </c>
      <c r="F37" s="224" t="n">
        <v>42142</v>
      </c>
      <c r="G37" s="225" t="s">
        <v>460</v>
      </c>
      <c r="H37" s="225" t="s">
        <v>461</v>
      </c>
      <c r="I37" s="208" t="n">
        <f aca="false">+E37-J37</f>
        <v>21000</v>
      </c>
      <c r="J37" s="218" t="n">
        <f aca="false">+E37*0.3</f>
        <v>9000</v>
      </c>
      <c r="K37" s="172"/>
    </row>
    <row r="38" customFormat="false" ht="31.5" hidden="false" customHeight="false" outlineLevel="0" collapsed="false">
      <c r="B38" s="175"/>
      <c r="C38" s="196" t="s">
        <v>391</v>
      </c>
      <c r="D38" s="197" t="s">
        <v>462</v>
      </c>
      <c r="E38" s="198" t="n">
        <v>20000</v>
      </c>
      <c r="F38" s="224" t="n">
        <v>42142</v>
      </c>
      <c r="G38" s="225" t="s">
        <v>463</v>
      </c>
      <c r="H38" s="225" t="s">
        <v>464</v>
      </c>
      <c r="I38" s="208" t="n">
        <f aca="false">+E38-J38</f>
        <v>14000</v>
      </c>
      <c r="J38" s="218" t="n">
        <f aca="false">+E38*0.3</f>
        <v>6000</v>
      </c>
      <c r="K38" s="172"/>
    </row>
    <row r="39" customFormat="false" ht="31.5" hidden="false" customHeight="false" outlineLevel="0" collapsed="false">
      <c r="B39" s="175"/>
      <c r="C39" s="196" t="s">
        <v>391</v>
      </c>
      <c r="D39" s="197" t="s">
        <v>465</v>
      </c>
      <c r="E39" s="198" t="n">
        <v>20000</v>
      </c>
      <c r="F39" s="224" t="n">
        <v>42142</v>
      </c>
      <c r="G39" s="225" t="s">
        <v>466</v>
      </c>
      <c r="H39" s="225" t="s">
        <v>467</v>
      </c>
      <c r="I39" s="208" t="n">
        <f aca="false">+E39-J39</f>
        <v>14000</v>
      </c>
      <c r="J39" s="218" t="n">
        <f aca="false">+E39*0.3</f>
        <v>6000</v>
      </c>
      <c r="K39" s="172"/>
    </row>
    <row r="40" customFormat="false" ht="31.5" hidden="false" customHeight="false" outlineLevel="0" collapsed="false">
      <c r="B40" s="175"/>
      <c r="C40" s="196" t="s">
        <v>391</v>
      </c>
      <c r="D40" s="197" t="s">
        <v>468</v>
      </c>
      <c r="E40" s="198" t="n">
        <v>50000</v>
      </c>
      <c r="F40" s="224" t="n">
        <v>42144</v>
      </c>
      <c r="G40" s="225" t="s">
        <v>469</v>
      </c>
      <c r="H40" s="225" t="s">
        <v>470</v>
      </c>
      <c r="I40" s="208" t="n">
        <f aca="false">+E40-J40</f>
        <v>35000</v>
      </c>
      <c r="J40" s="218" t="n">
        <f aca="false">+E40*0.3</f>
        <v>15000</v>
      </c>
      <c r="K40" s="172"/>
    </row>
    <row r="41" customFormat="false" ht="31.5" hidden="false" customHeight="false" outlineLevel="0" collapsed="false">
      <c r="B41" s="175"/>
      <c r="C41" s="196" t="s">
        <v>391</v>
      </c>
      <c r="D41" s="197" t="s">
        <v>471</v>
      </c>
      <c r="E41" s="198" t="n">
        <v>76000</v>
      </c>
      <c r="F41" s="224" t="n">
        <v>42142</v>
      </c>
      <c r="G41" s="225" t="s">
        <v>472</v>
      </c>
      <c r="H41" s="225" t="s">
        <v>473</v>
      </c>
      <c r="I41" s="208" t="n">
        <f aca="false">+E41-J41</f>
        <v>53200</v>
      </c>
      <c r="J41" s="218" t="n">
        <f aca="false">+E41*0.3</f>
        <v>22800</v>
      </c>
      <c r="K41" s="172"/>
    </row>
    <row r="42" customFormat="false" ht="31.5" hidden="false" customHeight="false" outlineLevel="0" collapsed="false">
      <c r="B42" s="175"/>
      <c r="C42" s="196" t="s">
        <v>391</v>
      </c>
      <c r="D42" s="197" t="s">
        <v>474</v>
      </c>
      <c r="E42" s="198" t="n">
        <v>35000</v>
      </c>
      <c r="F42" s="224" t="n">
        <v>42144</v>
      </c>
      <c r="G42" s="225" t="s">
        <v>475</v>
      </c>
      <c r="H42" s="225" t="s">
        <v>476</v>
      </c>
      <c r="I42" s="208" t="n">
        <f aca="false">+E42-J42</f>
        <v>24500</v>
      </c>
      <c r="J42" s="218" t="n">
        <f aca="false">+E42*0.3</f>
        <v>10500</v>
      </c>
      <c r="K42" s="172"/>
    </row>
    <row r="43" customFormat="false" ht="31.5" hidden="false" customHeight="false" outlineLevel="0" collapsed="false">
      <c r="B43" s="175"/>
      <c r="C43" s="226" t="s">
        <v>391</v>
      </c>
      <c r="D43" s="197" t="s">
        <v>477</v>
      </c>
      <c r="E43" s="197" t="n">
        <v>68000</v>
      </c>
      <c r="F43" s="224" t="s">
        <v>478</v>
      </c>
      <c r="G43" s="225" t="s">
        <v>479</v>
      </c>
      <c r="H43" s="197" t="n">
        <v>1226</v>
      </c>
      <c r="I43" s="227" t="n">
        <v>6800</v>
      </c>
      <c r="J43" s="227" t="n">
        <f aca="false">+E43-I43</f>
        <v>61200</v>
      </c>
      <c r="K43" s="172"/>
    </row>
    <row r="44" customFormat="false" ht="31.5" hidden="false" customHeight="false" outlineLevel="0" collapsed="false">
      <c r="B44" s="175"/>
      <c r="C44" s="228" t="s">
        <v>391</v>
      </c>
      <c r="D44" s="229" t="s">
        <v>480</v>
      </c>
      <c r="E44" s="198" t="n">
        <v>14500</v>
      </c>
      <c r="F44" s="224" t="n">
        <v>42331</v>
      </c>
      <c r="G44" s="225" t="s">
        <v>481</v>
      </c>
      <c r="H44" s="197" t="n">
        <v>1205</v>
      </c>
      <c r="I44" s="208" t="n">
        <v>14500</v>
      </c>
      <c r="J44" s="192" t="n">
        <v>8700</v>
      </c>
      <c r="K44" s="172"/>
    </row>
    <row r="45" customFormat="false" ht="15.75" hidden="false" customHeight="false" outlineLevel="0" collapsed="false">
      <c r="B45" s="175"/>
      <c r="C45" s="230"/>
      <c r="D45" s="229"/>
      <c r="E45" s="194"/>
      <c r="F45" s="231"/>
      <c r="G45" s="232"/>
      <c r="H45" s="194"/>
      <c r="I45" s="233"/>
      <c r="J45" s="233"/>
      <c r="K45" s="172"/>
    </row>
    <row r="46" customFormat="false" ht="15.75" hidden="false" customHeight="false" outlineLevel="0" collapsed="false">
      <c r="B46" s="175"/>
      <c r="C46" s="180" t="s">
        <v>482</v>
      </c>
      <c r="F46" s="179"/>
      <c r="G46" s="179"/>
      <c r="K46" s="172"/>
    </row>
    <row r="47" customFormat="false" ht="15" hidden="false" customHeight="true" outlineLevel="0" collapsed="false">
      <c r="B47" s="175"/>
      <c r="C47" s="234" t="s">
        <v>483</v>
      </c>
      <c r="D47" s="234"/>
      <c r="E47" s="234"/>
      <c r="F47" s="234"/>
      <c r="G47" s="234"/>
      <c r="H47" s="234"/>
      <c r="I47" s="234"/>
      <c r="J47" s="234"/>
      <c r="K47" s="172"/>
    </row>
    <row r="49" customFormat="false" ht="31.5" hidden="false" customHeight="true" outlineLevel="0" collapsed="false">
      <c r="C49" s="235" t="s">
        <v>484</v>
      </c>
      <c r="D49" s="236" t="s">
        <v>485</v>
      </c>
      <c r="E49" s="236" t="s">
        <v>486</v>
      </c>
      <c r="F49" s="236" t="s">
        <v>487</v>
      </c>
      <c r="G49" s="237" t="s">
        <v>488</v>
      </c>
      <c r="H49" s="237"/>
      <c r="I49" s="237"/>
    </row>
    <row r="50" customFormat="false" ht="45" hidden="false" customHeight="true" outlineLevel="0" collapsed="false">
      <c r="C50" s="238" t="s">
        <v>489</v>
      </c>
      <c r="D50" s="239" t="s">
        <v>381</v>
      </c>
      <c r="E50" s="240" t="n">
        <v>100000</v>
      </c>
      <c r="F50" s="241" t="n">
        <v>90000</v>
      </c>
      <c r="G50" s="242" t="s">
        <v>490</v>
      </c>
      <c r="H50" s="242"/>
      <c r="I50" s="242"/>
    </row>
    <row r="51" customFormat="false" ht="15.75" hidden="false" customHeight="false" outlineLevel="0" collapsed="false">
      <c r="C51" s="238"/>
      <c r="D51" s="243" t="s">
        <v>491</v>
      </c>
      <c r="E51" s="240" t="n">
        <v>150000</v>
      </c>
      <c r="F51" s="244"/>
      <c r="G51" s="242"/>
      <c r="H51" s="242"/>
      <c r="I51" s="242"/>
    </row>
    <row r="52" customFormat="false" ht="39.75" hidden="false" customHeight="true" outlineLevel="0" collapsed="false">
      <c r="C52" s="238"/>
      <c r="D52" s="243" t="s">
        <v>492</v>
      </c>
      <c r="E52" s="240" t="n">
        <v>120000</v>
      </c>
      <c r="F52" s="244"/>
      <c r="G52" s="242"/>
      <c r="H52" s="242"/>
      <c r="I52" s="242"/>
    </row>
    <row r="53" customFormat="false" ht="45" hidden="false" customHeight="true" outlineLevel="0" collapsed="false">
      <c r="C53" s="238" t="s">
        <v>493</v>
      </c>
      <c r="D53" s="239" t="s">
        <v>385</v>
      </c>
      <c r="E53" s="240" t="n">
        <v>100000</v>
      </c>
      <c r="F53" s="241" t="n">
        <v>75000</v>
      </c>
      <c r="G53" s="242" t="s">
        <v>490</v>
      </c>
      <c r="H53" s="242"/>
      <c r="I53" s="242"/>
    </row>
    <row r="54" customFormat="false" ht="15.75" hidden="false" customHeight="false" outlineLevel="0" collapsed="false">
      <c r="C54" s="238"/>
      <c r="D54" s="243" t="s">
        <v>494</v>
      </c>
      <c r="E54" s="240" t="n">
        <v>120000</v>
      </c>
      <c r="F54" s="244"/>
      <c r="G54" s="242"/>
      <c r="H54" s="242"/>
      <c r="I54" s="242"/>
    </row>
    <row r="55" customFormat="false" ht="34.5" hidden="false" customHeight="true" outlineLevel="0" collapsed="false">
      <c r="C55" s="238"/>
      <c r="D55" s="243" t="s">
        <v>495</v>
      </c>
      <c r="E55" s="240" t="n">
        <v>145000</v>
      </c>
      <c r="F55" s="244"/>
      <c r="G55" s="242"/>
      <c r="H55" s="242"/>
      <c r="I55" s="242"/>
    </row>
    <row r="56" customFormat="false" ht="45" hidden="false" customHeight="true" outlineLevel="0" collapsed="false">
      <c r="C56" s="238" t="s">
        <v>496</v>
      </c>
      <c r="D56" s="239" t="s">
        <v>388</v>
      </c>
      <c r="E56" s="241" t="n">
        <v>50000</v>
      </c>
      <c r="F56" s="241" t="n">
        <v>50000</v>
      </c>
      <c r="G56" s="242" t="s">
        <v>490</v>
      </c>
      <c r="H56" s="242"/>
      <c r="I56" s="242"/>
    </row>
    <row r="57" customFormat="false" ht="15.75" hidden="false" customHeight="false" outlineLevel="0" collapsed="false">
      <c r="C57" s="238"/>
      <c r="D57" s="243" t="s">
        <v>497</v>
      </c>
      <c r="E57" s="240" t="n">
        <v>100000</v>
      </c>
      <c r="F57" s="244"/>
      <c r="G57" s="242"/>
      <c r="H57" s="242"/>
      <c r="I57" s="242"/>
    </row>
    <row r="58" customFormat="false" ht="37.5" hidden="false" customHeight="true" outlineLevel="0" collapsed="false">
      <c r="C58" s="238"/>
      <c r="D58" s="243" t="s">
        <v>498</v>
      </c>
      <c r="E58" s="240" t="n">
        <v>80000</v>
      </c>
      <c r="F58" s="244"/>
      <c r="G58" s="242"/>
      <c r="H58" s="242"/>
      <c r="I58" s="242"/>
    </row>
    <row r="59" customFormat="false" ht="45" hidden="false" customHeight="true" outlineLevel="0" collapsed="false">
      <c r="C59" s="238" t="s">
        <v>499</v>
      </c>
      <c r="D59" s="239" t="s">
        <v>500</v>
      </c>
      <c r="E59" s="244" t="n">
        <v>150000</v>
      </c>
      <c r="F59" s="244" t="n">
        <v>120000</v>
      </c>
      <c r="G59" s="242" t="s">
        <v>501</v>
      </c>
      <c r="H59" s="242"/>
      <c r="I59" s="242"/>
    </row>
    <row r="60" customFormat="false" ht="15.75" hidden="false" customHeight="false" outlineLevel="0" collapsed="false">
      <c r="C60" s="238"/>
      <c r="D60" s="239" t="s">
        <v>502</v>
      </c>
      <c r="E60" s="244" t="n">
        <v>165000</v>
      </c>
      <c r="F60" s="244"/>
      <c r="G60" s="242"/>
      <c r="H60" s="242"/>
      <c r="I60" s="242"/>
    </row>
    <row r="61" customFormat="false" ht="15.75" hidden="false" customHeight="false" outlineLevel="0" collapsed="false">
      <c r="C61" s="238"/>
      <c r="D61" s="239" t="s">
        <v>503</v>
      </c>
      <c r="E61" s="244"/>
      <c r="F61" s="244"/>
      <c r="G61" s="242"/>
      <c r="H61" s="242"/>
      <c r="I61" s="242"/>
    </row>
    <row r="62" customFormat="false" ht="35.25" hidden="false" customHeight="true" outlineLevel="0" collapsed="false">
      <c r="C62" s="238"/>
      <c r="D62" s="239" t="s">
        <v>504</v>
      </c>
      <c r="E62" s="244"/>
      <c r="F62" s="244"/>
      <c r="G62" s="242"/>
      <c r="H62" s="242"/>
      <c r="I62" s="242"/>
    </row>
    <row r="63" customFormat="false" ht="45" hidden="false" customHeight="true" outlineLevel="0" collapsed="false">
      <c r="C63" s="238" t="s">
        <v>505</v>
      </c>
      <c r="D63" s="239" t="s">
        <v>506</v>
      </c>
      <c r="E63" s="244" t="n">
        <v>35000</v>
      </c>
      <c r="F63" s="244" t="n">
        <v>35000</v>
      </c>
      <c r="G63" s="242" t="s">
        <v>507</v>
      </c>
      <c r="H63" s="242"/>
      <c r="I63" s="242"/>
    </row>
    <row r="64" customFormat="false" ht="15.75" hidden="false" customHeight="false" outlineLevel="0" collapsed="false">
      <c r="C64" s="238"/>
      <c r="D64" s="239" t="s">
        <v>508</v>
      </c>
      <c r="E64" s="244" t="n">
        <v>20000</v>
      </c>
      <c r="F64" s="244"/>
      <c r="G64" s="242"/>
      <c r="H64" s="242"/>
      <c r="I64" s="242"/>
    </row>
    <row r="65" customFormat="false" ht="15.75" hidden="false" customHeight="false" outlineLevel="0" collapsed="false">
      <c r="C65" s="238"/>
      <c r="D65" s="239" t="s">
        <v>509</v>
      </c>
      <c r="E65" s="244"/>
      <c r="F65" s="244"/>
      <c r="G65" s="242"/>
      <c r="H65" s="242"/>
      <c r="I65" s="242"/>
    </row>
    <row r="66" customFormat="false" ht="15.75" hidden="false" customHeight="false" outlineLevel="0" collapsed="false">
      <c r="C66" s="238"/>
      <c r="D66" s="239" t="s">
        <v>510</v>
      </c>
      <c r="E66" s="244"/>
      <c r="F66" s="244"/>
      <c r="G66" s="242"/>
      <c r="H66" s="242"/>
      <c r="I66" s="242"/>
    </row>
    <row r="67" customFormat="false" ht="15.75" hidden="false" customHeight="false" outlineLevel="0" collapsed="false">
      <c r="C67" s="238"/>
      <c r="D67" s="239" t="s">
        <v>511</v>
      </c>
      <c r="E67" s="244"/>
      <c r="F67" s="244"/>
      <c r="G67" s="242"/>
      <c r="H67" s="242"/>
      <c r="I67" s="242"/>
    </row>
    <row r="68" customFormat="false" ht="15.75" hidden="false" customHeight="false" outlineLevel="0" collapsed="false">
      <c r="C68" s="238"/>
      <c r="D68" s="239" t="s">
        <v>512</v>
      </c>
      <c r="E68" s="244"/>
      <c r="F68" s="244"/>
      <c r="G68" s="242"/>
      <c r="H68" s="242"/>
      <c r="I68" s="242"/>
    </row>
    <row r="69" customFormat="false" ht="15.75" hidden="false" customHeight="false" outlineLevel="0" collapsed="false">
      <c r="C69" s="238"/>
      <c r="D69" s="239" t="s">
        <v>513</v>
      </c>
      <c r="E69" s="244"/>
      <c r="F69" s="244"/>
      <c r="G69" s="242"/>
      <c r="H69" s="242"/>
      <c r="I69" s="242"/>
    </row>
    <row r="70" customFormat="false" ht="24" hidden="false" customHeight="true" outlineLevel="0" collapsed="false">
      <c r="C70" s="238"/>
      <c r="D70" s="239" t="s">
        <v>514</v>
      </c>
      <c r="E70" s="244"/>
      <c r="F70" s="244"/>
      <c r="G70" s="242"/>
      <c r="H70" s="242"/>
      <c r="I70" s="242"/>
    </row>
    <row r="71" customFormat="false" ht="123.75" hidden="false" customHeight="true" outlineLevel="0" collapsed="false">
      <c r="C71" s="238" t="s">
        <v>515</v>
      </c>
      <c r="D71" s="239" t="s">
        <v>516</v>
      </c>
      <c r="E71" s="245" t="n">
        <v>45000</v>
      </c>
      <c r="F71" s="246"/>
      <c r="G71" s="247" t="s">
        <v>517</v>
      </c>
      <c r="H71" s="247"/>
      <c r="I71" s="247"/>
    </row>
    <row r="72" customFormat="false" ht="15.75" hidden="false" customHeight="false" outlineLevel="0" collapsed="false">
      <c r="C72" s="238"/>
      <c r="D72" s="239" t="s">
        <v>518</v>
      </c>
      <c r="E72" s="248" t="n">
        <v>80000</v>
      </c>
      <c r="F72" s="245" t="n">
        <v>60000</v>
      </c>
      <c r="G72" s="247"/>
      <c r="H72" s="247"/>
      <c r="I72" s="247"/>
    </row>
    <row r="73" customFormat="false" ht="109.5" hidden="false" customHeight="true" outlineLevel="0" collapsed="false">
      <c r="C73" s="238"/>
      <c r="D73" s="239" t="s">
        <v>519</v>
      </c>
      <c r="E73" s="248" t="n">
        <v>85000</v>
      </c>
      <c r="F73" s="246"/>
      <c r="G73" s="247"/>
      <c r="H73" s="247"/>
      <c r="I73" s="247"/>
    </row>
    <row r="74" customFormat="false" ht="105" hidden="false" customHeight="true" outlineLevel="0" collapsed="false">
      <c r="C74" s="238" t="s">
        <v>520</v>
      </c>
      <c r="D74" s="246" t="s">
        <v>521</v>
      </c>
      <c r="E74" s="245" t="n">
        <v>70000</v>
      </c>
      <c r="F74" s="246" t="n">
        <v>50000</v>
      </c>
      <c r="G74" s="242" t="s">
        <v>522</v>
      </c>
      <c r="H74" s="242"/>
      <c r="I74" s="242"/>
    </row>
    <row r="75" customFormat="false" ht="15.75" hidden="false" customHeight="false" outlineLevel="0" collapsed="false">
      <c r="C75" s="238"/>
      <c r="D75" s="239" t="s">
        <v>523</v>
      </c>
      <c r="E75" s="245" t="n">
        <v>72000</v>
      </c>
      <c r="F75" s="246"/>
      <c r="G75" s="242"/>
      <c r="H75" s="242"/>
      <c r="I75" s="242"/>
    </row>
    <row r="76" customFormat="false" ht="15.75" hidden="false" customHeight="false" outlineLevel="0" collapsed="false">
      <c r="C76" s="238"/>
      <c r="D76" s="239" t="s">
        <v>518</v>
      </c>
      <c r="E76" s="245" t="n">
        <v>65000</v>
      </c>
      <c r="F76" s="246"/>
      <c r="G76" s="242"/>
      <c r="H76" s="242"/>
      <c r="I76" s="242"/>
    </row>
    <row r="77" customFormat="false" ht="15.75" hidden="false" customHeight="false" outlineLevel="0" collapsed="false">
      <c r="C77" s="238"/>
      <c r="D77" s="239" t="s">
        <v>524</v>
      </c>
      <c r="E77" s="245" t="n">
        <v>75000</v>
      </c>
      <c r="F77" s="246"/>
      <c r="G77" s="242"/>
      <c r="H77" s="242"/>
      <c r="I77" s="242"/>
    </row>
    <row r="78" customFormat="false" ht="15.75" hidden="false" customHeight="false" outlineLevel="0" collapsed="false">
      <c r="C78" s="238"/>
      <c r="D78" s="239" t="s">
        <v>525</v>
      </c>
      <c r="E78" s="245" t="n">
        <v>80000</v>
      </c>
      <c r="F78" s="246"/>
      <c r="G78" s="242"/>
      <c r="H78" s="242"/>
      <c r="I78" s="242"/>
    </row>
    <row r="79" customFormat="false" ht="49.5" hidden="false" customHeight="true" outlineLevel="0" collapsed="false">
      <c r="C79" s="238"/>
      <c r="D79" s="239" t="s">
        <v>526</v>
      </c>
      <c r="E79" s="245" t="n">
        <v>90000</v>
      </c>
      <c r="F79" s="246"/>
      <c r="G79" s="242"/>
      <c r="H79" s="242"/>
      <c r="I79" s="242"/>
    </row>
    <row r="80" customFormat="false" ht="60" hidden="false" customHeight="true" outlineLevel="0" collapsed="false">
      <c r="C80" s="249" t="s">
        <v>527</v>
      </c>
      <c r="D80" s="239" t="s">
        <v>518</v>
      </c>
      <c r="E80" s="246" t="n">
        <v>6000</v>
      </c>
      <c r="F80" s="246" t="n">
        <v>6000</v>
      </c>
      <c r="G80" s="250" t="s">
        <v>528</v>
      </c>
      <c r="H80" s="250"/>
      <c r="I80" s="250"/>
    </row>
    <row r="81" customFormat="false" ht="66.75" hidden="false" customHeight="true" outlineLevel="0" collapsed="false">
      <c r="C81" s="238" t="s">
        <v>529</v>
      </c>
      <c r="D81" s="251" t="s">
        <v>530</v>
      </c>
      <c r="E81" s="252" t="n">
        <v>37500</v>
      </c>
      <c r="F81" s="252" t="n">
        <v>15000</v>
      </c>
      <c r="G81" s="253" t="s">
        <v>531</v>
      </c>
      <c r="H81" s="253"/>
      <c r="I81" s="253"/>
    </row>
    <row r="82" customFormat="false" ht="15.75" hidden="false" customHeight="false" outlineLevel="0" collapsed="false">
      <c r="C82" s="238"/>
      <c r="D82" s="251" t="s">
        <v>532</v>
      </c>
      <c r="E82" s="252" t="n">
        <v>40000</v>
      </c>
      <c r="F82" s="254"/>
      <c r="G82" s="253"/>
      <c r="H82" s="253"/>
      <c r="I82" s="253"/>
      <c r="J82" s="255"/>
    </row>
    <row r="83" customFormat="false" ht="15.75" hidden="false" customHeight="false" outlineLevel="0" collapsed="false">
      <c r="C83" s="238"/>
      <c r="D83" s="251" t="s">
        <v>533</v>
      </c>
      <c r="E83" s="252" t="n">
        <v>50000</v>
      </c>
      <c r="F83" s="254"/>
      <c r="G83" s="253"/>
      <c r="H83" s="253"/>
      <c r="I83" s="253"/>
    </row>
    <row r="84" customFormat="false" ht="45.75" hidden="false" customHeight="true" outlineLevel="0" collapsed="false">
      <c r="C84" s="238"/>
      <c r="D84" s="251" t="s">
        <v>534</v>
      </c>
      <c r="E84" s="252" t="n">
        <v>52000</v>
      </c>
      <c r="F84" s="254"/>
      <c r="G84" s="253"/>
      <c r="H84" s="253"/>
      <c r="I84" s="253"/>
    </row>
    <row r="85" customFormat="false" ht="147.75" hidden="false" customHeight="true" outlineLevel="0" collapsed="false">
      <c r="C85" s="256" t="s">
        <v>535</v>
      </c>
      <c r="D85" s="251" t="s">
        <v>536</v>
      </c>
      <c r="E85" s="252" t="n">
        <v>20000</v>
      </c>
      <c r="F85" s="254"/>
      <c r="G85" s="257" t="s">
        <v>537</v>
      </c>
      <c r="H85" s="257"/>
      <c r="I85" s="257"/>
    </row>
    <row r="86" customFormat="false" ht="15.75" hidden="false" customHeight="false" outlineLevel="0" collapsed="false">
      <c r="C86" s="256"/>
      <c r="D86" s="251" t="s">
        <v>538</v>
      </c>
      <c r="E86" s="252" t="n">
        <v>17000</v>
      </c>
      <c r="F86" s="252" t="n">
        <v>15000</v>
      </c>
      <c r="G86" s="257"/>
      <c r="H86" s="257"/>
      <c r="I86" s="257"/>
    </row>
    <row r="87" customFormat="false" ht="15.75" hidden="false" customHeight="false" outlineLevel="0" collapsed="false">
      <c r="C87" s="256"/>
      <c r="D87" s="251" t="s">
        <v>539</v>
      </c>
      <c r="E87" s="254"/>
      <c r="F87" s="254"/>
      <c r="G87" s="257"/>
      <c r="H87" s="257"/>
      <c r="I87" s="257"/>
    </row>
    <row r="88" customFormat="false" ht="50.25" hidden="false" customHeight="true" outlineLevel="0" collapsed="false">
      <c r="C88" s="256"/>
      <c r="D88" s="251" t="s">
        <v>540</v>
      </c>
      <c r="E88" s="252" t="n">
        <v>30000</v>
      </c>
      <c r="F88" s="254"/>
      <c r="G88" s="257"/>
      <c r="H88" s="257"/>
      <c r="I88" s="257"/>
    </row>
    <row r="89" customFormat="false" ht="98.1" hidden="false" customHeight="true" outlineLevel="0" collapsed="false">
      <c r="C89" s="238" t="s">
        <v>541</v>
      </c>
      <c r="D89" s="251" t="s">
        <v>542</v>
      </c>
      <c r="E89" s="258" t="n">
        <v>56000</v>
      </c>
      <c r="F89" s="258" t="n">
        <v>60000</v>
      </c>
      <c r="G89" s="257" t="s">
        <v>543</v>
      </c>
      <c r="H89" s="257"/>
      <c r="I89" s="257"/>
    </row>
    <row r="90" customFormat="false" ht="15" hidden="false" customHeight="false" outlineLevel="0" collapsed="false">
      <c r="C90" s="238"/>
      <c r="D90" s="254" t="s">
        <v>544</v>
      </c>
      <c r="E90" s="254"/>
      <c r="F90" s="254"/>
      <c r="G90" s="257"/>
      <c r="H90" s="257"/>
      <c r="I90" s="257"/>
    </row>
    <row r="91" customFormat="false" ht="80.25" hidden="false" customHeight="true" outlineLevel="0" collapsed="false">
      <c r="C91" s="238"/>
      <c r="D91" s="254" t="s">
        <v>545</v>
      </c>
      <c r="E91" s="252" t="n">
        <v>65000</v>
      </c>
      <c r="F91" s="254"/>
      <c r="G91" s="257"/>
      <c r="H91" s="257"/>
      <c r="I91" s="257"/>
    </row>
    <row r="92" customFormat="false" ht="15.75" hidden="false" customHeight="true" outlineLevel="0" collapsed="false">
      <c r="C92" s="238" t="s">
        <v>546</v>
      </c>
      <c r="D92" s="239" t="s">
        <v>420</v>
      </c>
      <c r="E92" s="245" t="n">
        <v>5000</v>
      </c>
      <c r="F92" s="245" t="n">
        <v>5000</v>
      </c>
      <c r="G92" s="247" t="s">
        <v>547</v>
      </c>
      <c r="H92" s="247"/>
      <c r="I92" s="247"/>
    </row>
    <row r="93" customFormat="false" ht="15.75" hidden="false" customHeight="false" outlineLevel="0" collapsed="false">
      <c r="C93" s="238"/>
      <c r="D93" s="259" t="s">
        <v>548</v>
      </c>
      <c r="E93" s="260" t="n">
        <v>7500</v>
      </c>
      <c r="F93" s="246"/>
      <c r="G93" s="247"/>
      <c r="H93" s="247"/>
      <c r="I93" s="247"/>
    </row>
    <row r="94" customFormat="false" ht="33" hidden="false" customHeight="true" outlineLevel="0" collapsed="false">
      <c r="C94" s="238"/>
      <c r="D94" s="259" t="s">
        <v>549</v>
      </c>
      <c r="E94" s="260" t="n">
        <v>9000</v>
      </c>
      <c r="F94" s="246"/>
      <c r="G94" s="247"/>
      <c r="H94" s="247"/>
      <c r="I94" s="247"/>
    </row>
    <row r="95" customFormat="false" ht="60" hidden="false" customHeight="true" outlineLevel="0" collapsed="false">
      <c r="C95" s="238" t="s">
        <v>550</v>
      </c>
      <c r="D95" s="254" t="s">
        <v>551</v>
      </c>
      <c r="E95" s="252" t="n">
        <v>30000</v>
      </c>
      <c r="F95" s="254"/>
      <c r="G95" s="253" t="s">
        <v>552</v>
      </c>
      <c r="H95" s="253"/>
      <c r="I95" s="253"/>
    </row>
    <row r="96" customFormat="false" ht="33" hidden="false" customHeight="true" outlineLevel="0" collapsed="false">
      <c r="C96" s="238"/>
      <c r="D96" s="261" t="s">
        <v>553</v>
      </c>
      <c r="E96" s="258" t="n">
        <v>26000</v>
      </c>
      <c r="F96" s="258" t="n">
        <v>25000</v>
      </c>
      <c r="G96" s="253"/>
      <c r="H96" s="253"/>
      <c r="I96" s="253"/>
    </row>
    <row r="97" customFormat="false" ht="56.1" hidden="false" customHeight="true" outlineLevel="0" collapsed="false">
      <c r="C97" s="238" t="s">
        <v>554</v>
      </c>
      <c r="D97" s="254" t="s">
        <v>555</v>
      </c>
      <c r="E97" s="252" t="n">
        <v>20000</v>
      </c>
      <c r="F97" s="254"/>
      <c r="G97" s="257" t="s">
        <v>556</v>
      </c>
      <c r="H97" s="257"/>
      <c r="I97" s="257"/>
    </row>
    <row r="98" customFormat="false" ht="15" hidden="false" customHeight="false" outlineLevel="0" collapsed="false">
      <c r="C98" s="238"/>
      <c r="D98" s="254" t="s">
        <v>425</v>
      </c>
      <c r="E98" s="258" t="n">
        <v>17500</v>
      </c>
      <c r="F98" s="258" t="s">
        <v>557</v>
      </c>
      <c r="G98" s="257"/>
      <c r="H98" s="257"/>
      <c r="I98" s="257"/>
    </row>
    <row r="99" customFormat="false" ht="73.5" hidden="false" customHeight="true" outlineLevel="0" collapsed="false">
      <c r="C99" s="238"/>
      <c r="D99" s="254" t="s">
        <v>558</v>
      </c>
      <c r="E99" s="252" t="n">
        <v>24000</v>
      </c>
      <c r="F99" s="254"/>
      <c r="G99" s="257"/>
      <c r="H99" s="257"/>
      <c r="I99" s="257"/>
    </row>
    <row r="100" customFormat="false" ht="69.75" hidden="false" customHeight="true" outlineLevel="0" collapsed="false">
      <c r="C100" s="262" t="s">
        <v>559</v>
      </c>
      <c r="D100" s="251" t="s">
        <v>560</v>
      </c>
      <c r="E100" s="258" t="n">
        <v>15000</v>
      </c>
      <c r="F100" s="258" t="n">
        <v>14000</v>
      </c>
      <c r="G100" s="253" t="s">
        <v>561</v>
      </c>
      <c r="H100" s="253"/>
      <c r="I100" s="253"/>
    </row>
    <row r="101" customFormat="false" ht="15" hidden="false" customHeight="false" outlineLevel="0" collapsed="false">
      <c r="C101" s="262"/>
      <c r="D101" s="261" t="s">
        <v>562</v>
      </c>
      <c r="E101" s="252" t="n">
        <v>165000</v>
      </c>
      <c r="F101" s="254"/>
      <c r="G101" s="253"/>
      <c r="H101" s="253"/>
      <c r="I101" s="253"/>
    </row>
    <row r="102" customFormat="false" ht="47.25" hidden="false" customHeight="true" outlineLevel="0" collapsed="false">
      <c r="C102" s="262"/>
      <c r="D102" s="261" t="s">
        <v>563</v>
      </c>
      <c r="E102" s="252" t="n">
        <v>18000</v>
      </c>
      <c r="F102" s="254"/>
      <c r="G102" s="253"/>
      <c r="H102" s="253"/>
      <c r="I102" s="253"/>
    </row>
    <row r="103" customFormat="false" ht="15" hidden="false" customHeight="true" outlineLevel="0" collapsed="false">
      <c r="C103" s="238" t="s">
        <v>564</v>
      </c>
      <c r="D103" s="254" t="s">
        <v>565</v>
      </c>
      <c r="E103" s="254"/>
      <c r="F103" s="252" t="n">
        <v>9000</v>
      </c>
      <c r="G103" s="263" t="s">
        <v>566</v>
      </c>
      <c r="H103" s="263"/>
      <c r="I103" s="263"/>
    </row>
    <row r="104" customFormat="false" ht="15" hidden="false" customHeight="false" outlineLevel="0" collapsed="false">
      <c r="C104" s="238"/>
      <c r="D104" s="254" t="s">
        <v>567</v>
      </c>
      <c r="E104" s="254"/>
      <c r="F104" s="254"/>
      <c r="G104" s="263"/>
      <c r="H104" s="263"/>
      <c r="I104" s="263"/>
    </row>
    <row r="105" customFormat="false" ht="15" hidden="false" customHeight="false" outlineLevel="0" collapsed="false">
      <c r="C105" s="238"/>
      <c r="D105" s="254" t="s">
        <v>568</v>
      </c>
      <c r="E105" s="254"/>
      <c r="F105" s="252"/>
      <c r="G105" s="263"/>
      <c r="H105" s="263"/>
      <c r="I105" s="263"/>
    </row>
    <row r="106" customFormat="false" ht="15.75" hidden="false" customHeight="false" outlineLevel="0" collapsed="false">
      <c r="C106" s="249" t="s">
        <v>569</v>
      </c>
      <c r="D106" s="251" t="s">
        <v>434</v>
      </c>
      <c r="E106" s="246"/>
      <c r="F106" s="246" t="n">
        <v>9000</v>
      </c>
      <c r="G106" s="263"/>
      <c r="H106" s="263"/>
      <c r="I106" s="263"/>
    </row>
    <row r="107" customFormat="false" ht="15.75" hidden="false" customHeight="false" outlineLevel="0" collapsed="false">
      <c r="C107" s="264"/>
      <c r="D107" s="254" t="s">
        <v>570</v>
      </c>
      <c r="E107" s="246"/>
      <c r="F107" s="246"/>
      <c r="G107" s="263"/>
      <c r="H107" s="263"/>
      <c r="I107" s="263"/>
    </row>
    <row r="108" customFormat="false" ht="15.75" hidden="false" customHeight="false" outlineLevel="0" collapsed="false">
      <c r="C108" s="249" t="s">
        <v>571</v>
      </c>
      <c r="D108" s="251" t="s">
        <v>572</v>
      </c>
      <c r="E108" s="246"/>
      <c r="F108" s="246" t="n">
        <v>9000</v>
      </c>
      <c r="G108" s="263"/>
      <c r="H108" s="263"/>
      <c r="I108" s="263"/>
    </row>
    <row r="109" customFormat="false" ht="15.75" hidden="false" customHeight="false" outlineLevel="0" collapsed="false">
      <c r="C109" s="249"/>
      <c r="D109" s="254" t="s">
        <v>573</v>
      </c>
      <c r="E109" s="246"/>
      <c r="F109" s="246"/>
      <c r="G109" s="263"/>
      <c r="H109" s="263"/>
      <c r="I109" s="263"/>
    </row>
    <row r="110" customFormat="false" ht="47.25" hidden="false" customHeight="false" outlineLevel="0" collapsed="false">
      <c r="C110" s="265" t="s">
        <v>574</v>
      </c>
      <c r="D110" s="266" t="s">
        <v>575</v>
      </c>
      <c r="E110" s="267" t="n">
        <v>65400</v>
      </c>
      <c r="F110" s="268" t="n">
        <v>50000</v>
      </c>
      <c r="G110" s="269" t="s">
        <v>576</v>
      </c>
      <c r="H110" s="270"/>
      <c r="I110" s="271"/>
    </row>
    <row r="111" customFormat="false" ht="15.75" hidden="false" customHeight="false" outlineLevel="0" collapsed="false">
      <c r="C111" s="272"/>
      <c r="D111" s="273" t="s">
        <v>577</v>
      </c>
      <c r="E111" s="274" t="n">
        <v>36700</v>
      </c>
      <c r="F111" s="275"/>
      <c r="G111" s="276"/>
      <c r="H111" s="276"/>
      <c r="I111" s="277"/>
    </row>
    <row r="112" customFormat="false" ht="75" hidden="false" customHeight="false" outlineLevel="0" collapsed="false">
      <c r="C112" s="278" t="s">
        <v>578</v>
      </c>
      <c r="D112" s="279" t="s">
        <v>456</v>
      </c>
      <c r="E112" s="280" t="n">
        <v>134445</v>
      </c>
      <c r="F112" s="281" t="n">
        <v>74000</v>
      </c>
      <c r="G112" s="282" t="s">
        <v>579</v>
      </c>
      <c r="H112" s="276"/>
      <c r="I112" s="277"/>
    </row>
    <row r="113" customFormat="false" ht="15.75" hidden="false" customHeight="false" outlineLevel="0" collapsed="false">
      <c r="C113" s="281"/>
      <c r="D113" s="273" t="s">
        <v>580</v>
      </c>
      <c r="E113" s="280" t="n">
        <v>16071</v>
      </c>
      <c r="F113" s="281"/>
      <c r="H113" s="276"/>
      <c r="I113" s="277"/>
    </row>
    <row r="114" customFormat="false" ht="15.75" hidden="false" customHeight="false" outlineLevel="0" collapsed="false">
      <c r="C114" s="283" t="s">
        <v>581</v>
      </c>
      <c r="D114" s="273" t="s">
        <v>582</v>
      </c>
      <c r="E114" s="280" t="n">
        <v>32143</v>
      </c>
      <c r="F114" s="281"/>
      <c r="H114" s="276"/>
      <c r="I114" s="277"/>
    </row>
    <row r="115" customFormat="false" ht="15.75" hidden="false" customHeight="false" outlineLevel="0" collapsed="false">
      <c r="C115" s="284"/>
      <c r="D115" s="273" t="s">
        <v>583</v>
      </c>
      <c r="E115" s="280" t="n">
        <v>18705</v>
      </c>
      <c r="F115" s="281"/>
      <c r="H115" s="276"/>
      <c r="I115" s="277"/>
    </row>
    <row r="116" customFormat="false" ht="75" hidden="false" customHeight="false" outlineLevel="0" collapsed="false">
      <c r="C116" s="284"/>
      <c r="D116" s="285" t="s">
        <v>584</v>
      </c>
      <c r="E116" s="280" t="n">
        <v>35850</v>
      </c>
      <c r="F116" s="286" t="n">
        <v>30000</v>
      </c>
      <c r="G116" s="282" t="s">
        <v>585</v>
      </c>
      <c r="H116" s="276"/>
      <c r="I116" s="277"/>
    </row>
    <row r="117" customFormat="false" ht="15.75" hidden="false" customHeight="false" outlineLevel="0" collapsed="false">
      <c r="C117" s="284"/>
      <c r="D117" s="273" t="s">
        <v>586</v>
      </c>
      <c r="E117" s="280" t="n">
        <v>25000</v>
      </c>
      <c r="F117" s="281"/>
      <c r="H117" s="276"/>
      <c r="I117" s="277"/>
    </row>
    <row r="118" customFormat="false" ht="15.75" hidden="false" customHeight="false" outlineLevel="0" collapsed="false">
      <c r="C118" s="287" t="s">
        <v>587</v>
      </c>
      <c r="D118" s="273" t="s">
        <v>588</v>
      </c>
      <c r="E118" s="280" t="n">
        <v>16071</v>
      </c>
      <c r="F118" s="281"/>
      <c r="H118" s="276"/>
      <c r="I118" s="277"/>
    </row>
    <row r="119" customFormat="false" ht="15.75" hidden="false" customHeight="false" outlineLevel="0" collapsed="false">
      <c r="C119" s="288"/>
      <c r="D119" s="273" t="s">
        <v>589</v>
      </c>
      <c r="E119" s="280" t="n">
        <v>26073</v>
      </c>
      <c r="F119" s="281"/>
      <c r="H119" s="276"/>
      <c r="I119" s="277"/>
    </row>
    <row r="120" customFormat="false" ht="15.75" hidden="false" customHeight="false" outlineLevel="0" collapsed="false">
      <c r="C120" s="288"/>
      <c r="D120" s="273" t="s">
        <v>577</v>
      </c>
      <c r="E120" s="280" t="n">
        <v>10583</v>
      </c>
      <c r="F120" s="281"/>
      <c r="H120" s="276"/>
      <c r="I120" s="277"/>
    </row>
    <row r="121" customFormat="false" ht="60" hidden="false" customHeight="false" outlineLevel="0" collapsed="false">
      <c r="C121" s="288"/>
      <c r="D121" s="285" t="s">
        <v>590</v>
      </c>
      <c r="E121" s="278" t="n">
        <v>22465</v>
      </c>
      <c r="F121" s="289" t="n">
        <v>20000</v>
      </c>
      <c r="G121" s="282" t="s">
        <v>591</v>
      </c>
      <c r="H121" s="276"/>
      <c r="I121" s="277"/>
    </row>
    <row r="122" customFormat="false" ht="15.75" hidden="false" customHeight="false" outlineLevel="0" collapsed="false">
      <c r="C122" s="287" t="s">
        <v>592</v>
      </c>
      <c r="D122" s="273" t="s">
        <v>582</v>
      </c>
      <c r="E122" s="290"/>
      <c r="F122" s="281"/>
      <c r="H122" s="276"/>
      <c r="I122" s="277"/>
    </row>
    <row r="123" customFormat="false" ht="15.75" hidden="false" customHeight="false" outlineLevel="0" collapsed="false">
      <c r="C123" s="288"/>
      <c r="D123" s="273" t="s">
        <v>593</v>
      </c>
      <c r="E123" s="290"/>
      <c r="F123" s="281"/>
      <c r="H123" s="276"/>
      <c r="I123" s="277"/>
    </row>
    <row r="124" customFormat="false" ht="90" hidden="false" customHeight="false" outlineLevel="0" collapsed="false">
      <c r="C124" s="288"/>
      <c r="D124" s="291" t="s">
        <v>594</v>
      </c>
      <c r="E124" s="290"/>
      <c r="F124" s="286" t="n">
        <v>20000</v>
      </c>
      <c r="G124" s="282" t="s">
        <v>595</v>
      </c>
      <c r="H124" s="276"/>
      <c r="I124" s="277"/>
    </row>
    <row r="125" customFormat="false" ht="15.75" hidden="false" customHeight="false" outlineLevel="0" collapsed="false">
      <c r="C125" s="287" t="s">
        <v>596</v>
      </c>
      <c r="D125" s="273" t="s">
        <v>597</v>
      </c>
      <c r="E125" s="280" t="n">
        <v>10740</v>
      </c>
      <c r="F125" s="281"/>
      <c r="H125" s="276"/>
      <c r="I125" s="277"/>
    </row>
    <row r="126" customFormat="false" ht="15.75" hidden="false" customHeight="false" outlineLevel="0" collapsed="false">
      <c r="C126" s="288"/>
      <c r="D126" s="273" t="s">
        <v>598</v>
      </c>
      <c r="E126" s="290"/>
      <c r="F126" s="281"/>
      <c r="H126" s="276"/>
      <c r="I126" s="277"/>
    </row>
    <row r="127" customFormat="false" ht="48" hidden="false" customHeight="true" outlineLevel="0" collapsed="false">
      <c r="C127" s="288"/>
      <c r="D127" s="285" t="s">
        <v>599</v>
      </c>
      <c r="E127" s="280" t="n">
        <v>46607</v>
      </c>
      <c r="F127" s="286" t="n">
        <v>50000</v>
      </c>
      <c r="G127" s="282" t="s">
        <v>600</v>
      </c>
      <c r="H127" s="276"/>
      <c r="I127" s="277"/>
    </row>
    <row r="128" customFormat="false" ht="15.75" hidden="false" customHeight="false" outlineLevel="0" collapsed="false">
      <c r="C128" s="287" t="s">
        <v>601</v>
      </c>
      <c r="D128" s="273" t="s">
        <v>602</v>
      </c>
      <c r="E128" s="290"/>
      <c r="F128" s="281"/>
      <c r="H128" s="276"/>
      <c r="I128" s="277"/>
    </row>
    <row r="129" customFormat="false" ht="90" hidden="false" customHeight="false" outlineLevel="0" collapsed="false">
      <c r="C129" s="292"/>
      <c r="D129" s="293" t="s">
        <v>603</v>
      </c>
      <c r="E129" s="294" t="n">
        <v>79400</v>
      </c>
      <c r="F129" s="286" t="n">
        <v>76000</v>
      </c>
      <c r="G129" s="282" t="s">
        <v>604</v>
      </c>
      <c r="H129" s="276"/>
      <c r="I129" s="277"/>
    </row>
    <row r="130" customFormat="false" ht="15.75" hidden="false" customHeight="false" outlineLevel="0" collapsed="false">
      <c r="C130" s="288"/>
      <c r="D130" s="273" t="s">
        <v>605</v>
      </c>
      <c r="E130" s="290"/>
      <c r="F130" s="281"/>
      <c r="H130" s="276"/>
      <c r="I130" s="277"/>
    </row>
    <row r="131" customFormat="false" ht="45" hidden="false" customHeight="false" outlineLevel="0" collapsed="false">
      <c r="C131" s="295" t="s">
        <v>606</v>
      </c>
      <c r="D131" s="293" t="s">
        <v>607</v>
      </c>
      <c r="E131" s="280" t="n">
        <v>36720</v>
      </c>
      <c r="F131" s="286" t="n">
        <v>35000</v>
      </c>
      <c r="G131" s="282" t="s">
        <v>608</v>
      </c>
      <c r="H131" s="276"/>
      <c r="I131" s="277"/>
    </row>
    <row r="132" customFormat="false" ht="15.75" hidden="false" customHeight="false" outlineLevel="0" collapsed="false">
      <c r="C132" s="288"/>
      <c r="D132" s="280" t="s">
        <v>609</v>
      </c>
      <c r="E132" s="280" t="n">
        <v>45230</v>
      </c>
      <c r="F132" s="281" t="s">
        <v>610</v>
      </c>
      <c r="H132" s="276"/>
      <c r="I132" s="277"/>
    </row>
    <row r="133" customFormat="false" ht="126" hidden="false" customHeight="false" outlineLevel="0" collapsed="false">
      <c r="C133" s="296" t="s">
        <v>611</v>
      </c>
      <c r="D133" s="280" t="s">
        <v>612</v>
      </c>
      <c r="E133" s="294" t="n">
        <v>68000</v>
      </c>
      <c r="F133" s="297" t="n">
        <v>68000</v>
      </c>
      <c r="G133" s="298" t="s">
        <v>613</v>
      </c>
      <c r="H133" s="276"/>
      <c r="I133" s="277"/>
    </row>
    <row r="134" customFormat="false" ht="15.75" hidden="false" customHeight="false" outlineLevel="0" collapsed="false">
      <c r="C134" s="299"/>
      <c r="D134" s="300" t="s">
        <v>614</v>
      </c>
      <c r="E134" s="301" t="n">
        <v>72000</v>
      </c>
      <c r="F134" s="302" t="n">
        <v>68000</v>
      </c>
      <c r="G134" s="298"/>
      <c r="H134" s="276"/>
      <c r="I134" s="277"/>
    </row>
    <row r="135" customFormat="false" ht="126" hidden="false" customHeight="false" outlineLevel="0" collapsed="false">
      <c r="C135" s="299" t="s">
        <v>615</v>
      </c>
      <c r="D135" s="293" t="s">
        <v>480</v>
      </c>
      <c r="E135" s="303" t="n">
        <v>14500</v>
      </c>
      <c r="F135" s="286" t="n">
        <v>50000</v>
      </c>
      <c r="G135" s="298" t="s">
        <v>616</v>
      </c>
      <c r="H135" s="276"/>
      <c r="I135" s="277"/>
    </row>
    <row r="136" customFormat="false" ht="15.75" hidden="false" customHeight="false" outlineLevel="0" collapsed="false">
      <c r="C136" s="299"/>
      <c r="D136" s="280" t="s">
        <v>609</v>
      </c>
      <c r="E136" s="303" t="n">
        <v>15000</v>
      </c>
      <c r="F136" s="286"/>
      <c r="G136" s="298"/>
      <c r="H136" s="276"/>
      <c r="I136" s="277"/>
    </row>
    <row r="137" customFormat="false" ht="15.75" hidden="false" customHeight="false" outlineLevel="0" collapsed="false">
      <c r="C137" s="287"/>
      <c r="D137" s="280" t="s">
        <v>617</v>
      </c>
      <c r="E137" s="290"/>
      <c r="F137" s="304"/>
      <c r="H137" s="276"/>
      <c r="I137" s="277"/>
    </row>
    <row r="138" s="282" customFormat="true" ht="216.75" hidden="false" customHeight="true" outlineLevel="0" collapsed="false">
      <c r="C138" s="305" t="s">
        <v>618</v>
      </c>
      <c r="D138" s="197" t="s">
        <v>442</v>
      </c>
      <c r="E138" s="306" t="n">
        <v>12000</v>
      </c>
      <c r="F138" s="307" t="n">
        <v>11550</v>
      </c>
      <c r="G138" s="269" t="s">
        <v>619</v>
      </c>
      <c r="H138" s="308"/>
      <c r="I138" s="309"/>
    </row>
    <row r="139" customFormat="false" ht="15.75" hidden="false" customHeight="false" outlineLevel="0" collapsed="false">
      <c r="C139" s="264"/>
      <c r="D139" s="310" t="s">
        <v>620</v>
      </c>
      <c r="E139" s="248" t="n">
        <v>13500</v>
      </c>
      <c r="F139" s="245"/>
      <c r="G139" s="311"/>
      <c r="H139" s="312"/>
      <c r="I139" s="259"/>
    </row>
    <row r="140" customFormat="false" ht="15.75" hidden="false" customHeight="false" outlineLevel="0" collapsed="false">
      <c r="C140" s="264"/>
      <c r="D140" s="310" t="s">
        <v>621</v>
      </c>
      <c r="E140" s="248" t="n">
        <v>14800</v>
      </c>
      <c r="F140" s="245"/>
      <c r="G140" s="311"/>
      <c r="H140" s="312"/>
      <c r="I140" s="259"/>
    </row>
    <row r="141" customFormat="false" ht="63.75" hidden="false" customHeight="true" outlineLevel="0" collapsed="false">
      <c r="C141" s="313" t="s">
        <v>622</v>
      </c>
      <c r="D141" s="261" t="s">
        <v>623</v>
      </c>
      <c r="E141" s="260"/>
      <c r="F141" s="248" t="n">
        <v>201500</v>
      </c>
      <c r="G141" s="250" t="s">
        <v>624</v>
      </c>
      <c r="H141" s="250"/>
      <c r="I141" s="250"/>
    </row>
    <row r="142" customFormat="false" ht="108.75" hidden="false" customHeight="true" outlineLevel="0" collapsed="false">
      <c r="C142" s="313" t="s">
        <v>625</v>
      </c>
      <c r="D142" s="261" t="s">
        <v>445</v>
      </c>
      <c r="E142" s="260"/>
      <c r="F142" s="248" t="n">
        <v>180000</v>
      </c>
      <c r="G142" s="314" t="s">
        <v>626</v>
      </c>
      <c r="H142" s="315"/>
      <c r="I142" s="316"/>
    </row>
    <row r="143" customFormat="false" ht="108.75" hidden="false" customHeight="true" outlineLevel="0" collapsed="false">
      <c r="C143" s="313"/>
      <c r="D143" s="261" t="s">
        <v>448</v>
      </c>
      <c r="E143" s="260"/>
      <c r="F143" s="248" t="n">
        <v>258050</v>
      </c>
      <c r="G143" s="314" t="s">
        <v>627</v>
      </c>
      <c r="H143" s="315"/>
      <c r="I143" s="316"/>
    </row>
    <row r="144" customFormat="false" ht="70.5" hidden="false" customHeight="true" outlineLevel="0" collapsed="false">
      <c r="C144" s="256" t="s">
        <v>625</v>
      </c>
      <c r="D144" s="317" t="s">
        <v>628</v>
      </c>
      <c r="E144" s="318"/>
      <c r="F144" s="319" t="n">
        <v>35000</v>
      </c>
      <c r="G144" s="242" t="s">
        <v>629</v>
      </c>
      <c r="H144" s="242"/>
      <c r="I144" s="242"/>
    </row>
    <row r="145" customFormat="false" ht="15.75" hidden="false" customHeight="false" outlineLevel="0" collapsed="false">
      <c r="C145" s="320"/>
      <c r="D145" s="320"/>
      <c r="E145" s="320"/>
      <c r="F145" s="320"/>
      <c r="G145" s="320"/>
      <c r="H145" s="320"/>
      <c r="I145" s="320"/>
    </row>
    <row r="146" customFormat="false" ht="15.75" hidden="false" customHeight="false" outlineLevel="0" collapsed="false">
      <c r="C146" s="320"/>
      <c r="D146" s="320"/>
      <c r="E146" s="320"/>
      <c r="F146" s="320"/>
      <c r="G146" s="320"/>
      <c r="H146" s="320"/>
      <c r="I146" s="320"/>
    </row>
    <row r="147" customFormat="false" ht="15.75" hidden="false" customHeight="false" outlineLevel="0" collapsed="false">
      <c r="C147" s="320"/>
      <c r="D147" s="320"/>
      <c r="E147" s="320"/>
      <c r="F147" s="320"/>
      <c r="G147" s="320"/>
      <c r="H147" s="320"/>
      <c r="I147" s="320"/>
    </row>
    <row r="148" customFormat="false" ht="15" hidden="false" customHeight="false" outlineLevel="0" collapsed="false">
      <c r="C148" s="255"/>
      <c r="D148" s="255"/>
      <c r="E148" s="255"/>
      <c r="F148" s="255"/>
    </row>
    <row r="163" customFormat="false" ht="15.75" hidden="false" customHeight="false" outlineLevel="0" collapsed="false">
      <c r="D163" s="321"/>
    </row>
  </sheetData>
  <mergeCells count="34">
    <mergeCell ref="G49:I49"/>
    <mergeCell ref="C50:C52"/>
    <mergeCell ref="G50:I52"/>
    <mergeCell ref="C53:C55"/>
    <mergeCell ref="G53:I55"/>
    <mergeCell ref="C56:C58"/>
    <mergeCell ref="G56:I58"/>
    <mergeCell ref="C59:C62"/>
    <mergeCell ref="G59:I62"/>
    <mergeCell ref="C63:C70"/>
    <mergeCell ref="G63:I70"/>
    <mergeCell ref="C71:C73"/>
    <mergeCell ref="G71:I73"/>
    <mergeCell ref="C74:C79"/>
    <mergeCell ref="G74:I79"/>
    <mergeCell ref="G80:I80"/>
    <mergeCell ref="C81:C84"/>
    <mergeCell ref="G81:I84"/>
    <mergeCell ref="C85:C88"/>
    <mergeCell ref="G85:I88"/>
    <mergeCell ref="C89:C91"/>
    <mergeCell ref="G89:I91"/>
    <mergeCell ref="C92:C94"/>
    <mergeCell ref="G92:I94"/>
    <mergeCell ref="C95:C96"/>
    <mergeCell ref="G95:I96"/>
    <mergeCell ref="C97:C99"/>
    <mergeCell ref="G97:I99"/>
    <mergeCell ref="C100:C102"/>
    <mergeCell ref="G100:I102"/>
    <mergeCell ref="C103:C105"/>
    <mergeCell ref="G103:I109"/>
    <mergeCell ref="G141:I141"/>
    <mergeCell ref="G144:I144"/>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I24" activeCellId="0" sqref="I24"/>
    </sheetView>
  </sheetViews>
  <sheetFormatPr defaultColWidth="11.41796875" defaultRowHeight="14.25" zeroHeight="false" outlineLevelRow="0" outlineLevelCol="0"/>
  <cols>
    <col collapsed="false" customWidth="true" hidden="false" outlineLevel="0" max="2" min="1" style="322" width="1.41"/>
    <col collapsed="false" customWidth="true" hidden="false" outlineLevel="0" max="3" min="3" style="322" width="38.41"/>
    <col collapsed="false" customWidth="true" hidden="false" outlineLevel="0" max="4" min="4" style="322" width="22.14"/>
    <col collapsed="false" customWidth="true" hidden="false" outlineLevel="0" max="5" min="5" style="323" width="22.42"/>
    <col collapsed="false" customWidth="true" hidden="false" outlineLevel="0" max="6" min="6" style="322" width="32.41"/>
    <col collapsed="false" customWidth="true" hidden="false" outlineLevel="0" max="7" min="7" style="322" width="1.99"/>
    <col collapsed="false" customWidth="true" hidden="false" outlineLevel="0" max="8" min="8" style="322" width="1.41"/>
    <col collapsed="false" customWidth="true" hidden="false" outlineLevel="0" max="9" min="9" style="322" width="32.41"/>
    <col collapsed="false" customWidth="false" hidden="false" outlineLevel="0" max="257" min="10" style="322" width="11.42"/>
  </cols>
  <sheetData>
    <row r="1" customFormat="false" ht="15" hidden="false" customHeight="false" outlineLevel="0" collapsed="false"/>
    <row r="2" customFormat="false" ht="15" hidden="false" customHeight="false" outlineLevel="0" collapsed="false">
      <c r="B2" s="324"/>
      <c r="C2" s="325"/>
      <c r="D2" s="325"/>
      <c r="E2" s="326"/>
      <c r="F2" s="325"/>
      <c r="G2" s="327"/>
    </row>
    <row r="3" customFormat="false" ht="15.75" hidden="false" customHeight="false" outlineLevel="0" collapsed="false">
      <c r="B3" s="328"/>
      <c r="C3" s="329" t="s">
        <v>630</v>
      </c>
      <c r="D3" s="329"/>
      <c r="E3" s="329"/>
      <c r="F3" s="329"/>
      <c r="G3" s="330"/>
    </row>
    <row r="4" customFormat="false" ht="14.25" hidden="false" customHeight="false" outlineLevel="0" collapsed="false">
      <c r="B4" s="331"/>
      <c r="C4" s="331"/>
      <c r="D4" s="331"/>
      <c r="E4" s="331"/>
      <c r="F4" s="331"/>
      <c r="G4" s="330"/>
    </row>
    <row r="5" customFormat="false" ht="14.25" hidden="false" customHeight="false" outlineLevel="0" collapsed="false">
      <c r="B5" s="332"/>
      <c r="C5" s="32"/>
      <c r="D5" s="32"/>
      <c r="E5" s="32"/>
      <c r="F5" s="32"/>
      <c r="G5" s="330"/>
    </row>
    <row r="6" customFormat="false" ht="14.25" hidden="false" customHeight="false" outlineLevel="0" collapsed="false">
      <c r="B6" s="332"/>
      <c r="C6" s="13"/>
      <c r="D6" s="333"/>
      <c r="E6" s="13"/>
      <c r="F6" s="333"/>
      <c r="G6" s="330"/>
    </row>
    <row r="7" customFormat="false" ht="15" hidden="false" customHeight="true" outlineLevel="0" collapsed="false">
      <c r="B7" s="332"/>
      <c r="C7" s="334" t="s">
        <v>631</v>
      </c>
      <c r="D7" s="334"/>
      <c r="E7" s="334"/>
      <c r="F7" s="335"/>
      <c r="G7" s="330"/>
    </row>
    <row r="8" customFormat="false" ht="15" hidden="false" customHeight="true" outlineLevel="0" collapsed="false">
      <c r="B8" s="332"/>
      <c r="C8" s="336" t="s">
        <v>632</v>
      </c>
      <c r="D8" s="336"/>
      <c r="E8" s="336"/>
      <c r="F8" s="336"/>
      <c r="G8" s="330"/>
    </row>
    <row r="9" customFormat="false" ht="15.75" hidden="false" customHeight="true" outlineLevel="0" collapsed="false">
      <c r="B9" s="332"/>
      <c r="C9" s="337" t="s">
        <v>633</v>
      </c>
      <c r="D9" s="337" t="s">
        <v>634</v>
      </c>
      <c r="E9" s="337" t="s">
        <v>635</v>
      </c>
      <c r="F9" s="337"/>
      <c r="G9" s="330"/>
    </row>
    <row r="10" customFormat="false" ht="137.25" hidden="false" customHeight="true" outlineLevel="0" collapsed="false">
      <c r="B10" s="332"/>
      <c r="C10" s="338" t="s">
        <v>636</v>
      </c>
      <c r="D10" s="339" t="s">
        <v>637</v>
      </c>
      <c r="E10" s="340" t="s">
        <v>638</v>
      </c>
      <c r="F10" s="340"/>
      <c r="G10" s="330"/>
    </row>
    <row r="11" customFormat="false" ht="111.75" hidden="false" customHeight="true" outlineLevel="0" collapsed="false">
      <c r="B11" s="332"/>
      <c r="C11" s="341" t="s">
        <v>639</v>
      </c>
      <c r="D11" s="342" t="s">
        <v>640</v>
      </c>
      <c r="E11" s="343" t="s">
        <v>641</v>
      </c>
      <c r="F11" s="343"/>
      <c r="G11" s="330"/>
    </row>
    <row r="12" customFormat="false" ht="108.75" hidden="false" customHeight="true" outlineLevel="0" collapsed="false">
      <c r="B12" s="332"/>
      <c r="C12" s="341" t="s">
        <v>642</v>
      </c>
      <c r="D12" s="344" t="s">
        <v>640</v>
      </c>
      <c r="E12" s="343" t="s">
        <v>643</v>
      </c>
      <c r="F12" s="343"/>
      <c r="G12" s="330"/>
    </row>
    <row r="13" customFormat="false" ht="246" hidden="false" customHeight="true" outlineLevel="0" collapsed="false">
      <c r="B13" s="332"/>
      <c r="C13" s="341" t="s">
        <v>644</v>
      </c>
      <c r="D13" s="344" t="s">
        <v>637</v>
      </c>
      <c r="E13" s="343" t="s">
        <v>645</v>
      </c>
      <c r="F13" s="343"/>
      <c r="G13" s="330"/>
    </row>
    <row r="14" customFormat="false" ht="263.25" hidden="false" customHeight="true" outlineLevel="0" collapsed="false">
      <c r="B14" s="332"/>
      <c r="C14" s="341" t="s">
        <v>646</v>
      </c>
      <c r="D14" s="344" t="s">
        <v>637</v>
      </c>
      <c r="E14" s="343" t="s">
        <v>647</v>
      </c>
      <c r="F14" s="343"/>
      <c r="G14" s="330"/>
    </row>
    <row r="15" customFormat="false" ht="30" hidden="false" customHeight="true" outlineLevel="0" collapsed="false">
      <c r="B15" s="332"/>
      <c r="C15" s="345"/>
      <c r="D15" s="346"/>
      <c r="E15" s="346"/>
      <c r="F15" s="346"/>
      <c r="G15" s="330"/>
    </row>
    <row r="16" customFormat="false" ht="14.25" hidden="false" customHeight="false" outlineLevel="0" collapsed="false">
      <c r="B16" s="332"/>
      <c r="C16" s="333"/>
      <c r="D16" s="333"/>
      <c r="E16" s="333"/>
      <c r="F16" s="333"/>
      <c r="G16" s="330"/>
    </row>
    <row r="17" customFormat="false" ht="15" hidden="false" customHeight="false" outlineLevel="0" collapsed="false">
      <c r="B17" s="332"/>
      <c r="C17" s="347" t="s">
        <v>648</v>
      </c>
      <c r="D17" s="347"/>
      <c r="E17" s="347"/>
      <c r="F17" s="347"/>
      <c r="G17" s="330"/>
    </row>
    <row r="18" customFormat="false" ht="15" hidden="false" customHeight="false" outlineLevel="0" collapsed="false">
      <c r="B18" s="332"/>
      <c r="C18" s="348" t="s">
        <v>649</v>
      </c>
      <c r="D18" s="348"/>
      <c r="E18" s="348"/>
      <c r="F18" s="348"/>
      <c r="G18" s="330"/>
    </row>
    <row r="19" customFormat="false" ht="15.75" hidden="false" customHeight="true" outlineLevel="0" collapsed="false">
      <c r="B19" s="332"/>
      <c r="C19" s="349" t="s">
        <v>633</v>
      </c>
      <c r="D19" s="350" t="s">
        <v>634</v>
      </c>
      <c r="E19" s="350" t="s">
        <v>635</v>
      </c>
      <c r="F19" s="350"/>
      <c r="G19" s="330"/>
    </row>
    <row r="20" customFormat="false" ht="14.25" hidden="false" customHeight="false" outlineLevel="0" collapsed="false">
      <c r="B20" s="332"/>
      <c r="C20" s="351"/>
      <c r="D20" s="351"/>
      <c r="E20" s="352"/>
      <c r="F20" s="352"/>
      <c r="G20" s="330"/>
    </row>
    <row r="21" customFormat="false" ht="122.1" hidden="false" customHeight="true" outlineLevel="0" collapsed="false">
      <c r="B21" s="332"/>
      <c r="C21" s="353" t="s">
        <v>650</v>
      </c>
      <c r="D21" s="353" t="s">
        <v>651</v>
      </c>
      <c r="E21" s="354" t="s">
        <v>652</v>
      </c>
      <c r="F21" s="354"/>
      <c r="G21" s="330"/>
    </row>
    <row r="22" customFormat="false" ht="111" hidden="false" customHeight="true" outlineLevel="0" collapsed="false">
      <c r="B22" s="332"/>
      <c r="C22" s="353" t="s">
        <v>653</v>
      </c>
      <c r="D22" s="353" t="s">
        <v>651</v>
      </c>
      <c r="E22" s="354" t="s">
        <v>654</v>
      </c>
      <c r="F22" s="354"/>
      <c r="G22" s="330" t="s">
        <v>610</v>
      </c>
    </row>
    <row r="23" customFormat="false" ht="395.25" hidden="false" customHeight="true" outlineLevel="0" collapsed="false">
      <c r="B23" s="332"/>
      <c r="C23" s="353" t="s">
        <v>655</v>
      </c>
      <c r="D23" s="353" t="s">
        <v>656</v>
      </c>
      <c r="E23" s="355" t="s">
        <v>657</v>
      </c>
      <c r="F23" s="356"/>
      <c r="G23" s="356"/>
    </row>
    <row r="24" customFormat="false" ht="309.75" hidden="false" customHeight="true" outlineLevel="0" collapsed="false">
      <c r="B24" s="332"/>
      <c r="C24" s="357" t="s">
        <v>658</v>
      </c>
      <c r="D24" s="357" t="s">
        <v>659</v>
      </c>
      <c r="E24" s="355" t="s">
        <v>660</v>
      </c>
      <c r="F24" s="356"/>
      <c r="G24" s="330"/>
    </row>
    <row r="25" customFormat="false" ht="14.25" hidden="false" customHeight="false" outlineLevel="0" collapsed="false">
      <c r="B25" s="332"/>
      <c r="C25" s="333"/>
      <c r="D25" s="333"/>
      <c r="E25" s="333"/>
      <c r="F25" s="333"/>
      <c r="G25" s="330"/>
      <c r="I25" s="358"/>
    </row>
    <row r="26" customFormat="false" ht="14.25" hidden="false" customHeight="false" outlineLevel="0" collapsed="false">
      <c r="B26" s="332"/>
      <c r="C26" s="333"/>
      <c r="D26" s="333"/>
      <c r="E26" s="333"/>
      <c r="F26" s="333"/>
      <c r="G26" s="330"/>
    </row>
    <row r="27" customFormat="false" ht="31.5" hidden="false" customHeight="true" outlineLevel="0" collapsed="false">
      <c r="B27" s="332"/>
      <c r="C27" s="359" t="s">
        <v>661</v>
      </c>
      <c r="D27" s="359"/>
      <c r="E27" s="359"/>
      <c r="F27" s="359"/>
      <c r="G27" s="330"/>
    </row>
    <row r="28" customFormat="false" ht="15" hidden="false" customHeight="true" outlineLevel="0" collapsed="false">
      <c r="B28" s="332"/>
      <c r="C28" s="336" t="s">
        <v>662</v>
      </c>
      <c r="D28" s="336"/>
      <c r="E28" s="335"/>
      <c r="F28" s="335"/>
      <c r="G28" s="330"/>
    </row>
    <row r="29" customFormat="false" ht="318.75" hidden="false" customHeight="true" outlineLevel="0" collapsed="false">
      <c r="B29" s="332"/>
      <c r="C29" s="360" t="s">
        <v>663</v>
      </c>
      <c r="D29" s="360"/>
      <c r="E29" s="360"/>
      <c r="F29" s="360"/>
      <c r="G29" s="330"/>
    </row>
    <row r="30" customFormat="false" ht="14.25" hidden="false" customHeight="false" outlineLevel="0" collapsed="false">
      <c r="B30" s="332"/>
      <c r="C30" s="333" t="s">
        <v>664</v>
      </c>
      <c r="D30" s="333"/>
      <c r="E30" s="333"/>
      <c r="F30" s="333"/>
      <c r="G30" s="330"/>
    </row>
    <row r="31" customFormat="false" ht="14.25" hidden="false" customHeight="false" outlineLevel="0" collapsed="false">
      <c r="B31" s="332"/>
      <c r="C31" s="333"/>
      <c r="D31" s="333"/>
      <c r="E31" s="333"/>
      <c r="F31" s="333"/>
      <c r="G31" s="330"/>
    </row>
    <row r="32" customFormat="false" ht="14.25" hidden="false" customHeight="false" outlineLevel="0" collapsed="false">
      <c r="B32" s="332"/>
      <c r="C32" s="333"/>
      <c r="D32" s="333"/>
      <c r="E32" s="333"/>
      <c r="F32" s="333"/>
      <c r="G32" s="330"/>
    </row>
    <row r="33" customFormat="false" ht="15" hidden="false" customHeight="false" outlineLevel="0" collapsed="false">
      <c r="B33" s="361"/>
      <c r="C33" s="362"/>
      <c r="D33" s="362"/>
      <c r="E33" s="363"/>
      <c r="F33" s="362"/>
      <c r="G33" s="364"/>
    </row>
    <row r="34" customFormat="false" ht="14.25" hidden="false" customHeight="false" outlineLevel="0" collapsed="false">
      <c r="B34" s="365"/>
      <c r="C34" s="365"/>
      <c r="D34" s="365"/>
      <c r="E34" s="366"/>
      <c r="F34" s="365"/>
      <c r="G34" s="365"/>
    </row>
    <row r="35" customFormat="false" ht="14.25" hidden="false" customHeight="false" outlineLevel="0" collapsed="false">
      <c r="B35" s="365"/>
      <c r="C35" s="365"/>
      <c r="D35" s="365"/>
      <c r="E35" s="366"/>
      <c r="F35" s="365"/>
      <c r="G35" s="365"/>
    </row>
    <row r="36" customFormat="false" ht="14.25" hidden="false" customHeight="false" outlineLevel="0" collapsed="false">
      <c r="B36" s="365"/>
      <c r="C36" s="365"/>
      <c r="D36" s="365"/>
      <c r="E36" s="366"/>
      <c r="F36" s="365"/>
      <c r="G36" s="365"/>
    </row>
    <row r="37" customFormat="false" ht="14.25" hidden="false" customHeight="false" outlineLevel="0" collapsed="false">
      <c r="B37" s="365"/>
      <c r="C37" s="365"/>
      <c r="D37" s="365"/>
      <c r="E37" s="366"/>
      <c r="F37" s="365"/>
      <c r="G37" s="365"/>
    </row>
    <row r="38" customFormat="false" ht="14.25" hidden="false" customHeight="false" outlineLevel="0" collapsed="false">
      <c r="B38" s="365"/>
      <c r="C38" s="365"/>
      <c r="D38" s="365"/>
      <c r="E38" s="366"/>
      <c r="F38" s="365"/>
      <c r="G38" s="365"/>
    </row>
    <row r="39" customFormat="false" ht="14.25" hidden="false" customHeight="false" outlineLevel="0" collapsed="false">
      <c r="B39" s="365"/>
      <c r="C39" s="365"/>
      <c r="D39" s="365"/>
      <c r="E39" s="366"/>
      <c r="F39" s="365"/>
      <c r="G39" s="365"/>
    </row>
    <row r="40" customFormat="false" ht="15" hidden="false" customHeight="false" outlineLevel="0" collapsed="false">
      <c r="B40" s="365"/>
      <c r="C40" s="367"/>
      <c r="D40" s="367"/>
      <c r="E40" s="368"/>
      <c r="F40" s="365"/>
      <c r="G40" s="365"/>
    </row>
    <row r="41" customFormat="false" ht="15" hidden="false" customHeight="false" outlineLevel="0" collapsed="false">
      <c r="B41" s="365"/>
      <c r="C41" s="367"/>
      <c r="D41" s="367"/>
      <c r="E41" s="368"/>
      <c r="F41" s="365"/>
      <c r="G41" s="365"/>
    </row>
    <row r="42" customFormat="false" ht="14.25" hidden="false" customHeight="false" outlineLevel="0" collapsed="false">
      <c r="B42" s="365"/>
      <c r="C42" s="369"/>
      <c r="D42" s="369"/>
      <c r="E42" s="369"/>
      <c r="F42" s="369"/>
      <c r="G42" s="365"/>
    </row>
    <row r="43" customFormat="false" ht="14.25" hidden="false" customHeight="false" outlineLevel="0" collapsed="false">
      <c r="B43" s="365"/>
      <c r="C43" s="365"/>
      <c r="D43" s="365"/>
      <c r="E43" s="370"/>
      <c r="F43" s="370"/>
      <c r="G43" s="365"/>
    </row>
    <row r="44" customFormat="false" ht="14.25" hidden="false" customHeight="false" outlineLevel="0" collapsed="false">
      <c r="B44" s="365"/>
      <c r="C44" s="365"/>
      <c r="D44" s="365"/>
      <c r="E44" s="371"/>
      <c r="F44" s="371"/>
      <c r="G44" s="365"/>
    </row>
    <row r="45" customFormat="false" ht="14.25" hidden="false" customHeight="false" outlineLevel="0" collapsed="false">
      <c r="B45" s="365"/>
      <c r="C45" s="365"/>
      <c r="D45" s="365"/>
      <c r="E45" s="366"/>
      <c r="F45" s="365"/>
      <c r="G45" s="365"/>
    </row>
    <row r="46" customFormat="false" ht="15" hidden="false" customHeight="false" outlineLevel="0" collapsed="false">
      <c r="B46" s="365"/>
      <c r="C46" s="367"/>
      <c r="D46" s="367"/>
      <c r="E46" s="368"/>
      <c r="F46" s="365"/>
      <c r="G46" s="365"/>
    </row>
    <row r="47" customFormat="false" ht="15" hidden="false" customHeight="false" outlineLevel="0" collapsed="false">
      <c r="B47" s="365"/>
      <c r="C47" s="367"/>
      <c r="D47" s="367"/>
      <c r="E47" s="372"/>
      <c r="F47" s="372"/>
      <c r="G47" s="365"/>
    </row>
    <row r="48" customFormat="false" ht="15" hidden="false" customHeight="false" outlineLevel="0" collapsed="false">
      <c r="B48" s="365"/>
      <c r="C48" s="367"/>
      <c r="D48" s="367"/>
      <c r="E48" s="368"/>
      <c r="F48" s="367"/>
      <c r="G48" s="365"/>
    </row>
    <row r="49" customFormat="false" ht="14.25" hidden="false" customHeight="false" outlineLevel="0" collapsed="false">
      <c r="B49" s="365"/>
      <c r="C49" s="365"/>
      <c r="D49" s="365"/>
      <c r="E49" s="370"/>
      <c r="F49" s="370"/>
      <c r="G49" s="365"/>
    </row>
    <row r="50" customFormat="false" ht="14.25" hidden="false" customHeight="false" outlineLevel="0" collapsed="false">
      <c r="B50" s="365"/>
      <c r="C50" s="365"/>
      <c r="D50" s="365"/>
      <c r="E50" s="371"/>
      <c r="F50" s="371"/>
      <c r="G50" s="365"/>
    </row>
    <row r="51" customFormat="false" ht="14.25" hidden="false" customHeight="false" outlineLevel="0" collapsed="false">
      <c r="B51" s="365"/>
      <c r="C51" s="365"/>
      <c r="D51" s="365"/>
      <c r="E51" s="366"/>
      <c r="F51" s="365"/>
      <c r="G51" s="365"/>
    </row>
    <row r="52" customFormat="false" ht="15" hidden="false" customHeight="false" outlineLevel="0" collapsed="false">
      <c r="B52" s="365"/>
      <c r="C52" s="367"/>
      <c r="D52" s="367"/>
      <c r="E52" s="366"/>
      <c r="F52" s="365"/>
      <c r="G52" s="365"/>
    </row>
    <row r="53" customFormat="false" ht="15" hidden="false" customHeight="false" outlineLevel="0" collapsed="false">
      <c r="B53" s="365"/>
      <c r="C53" s="367"/>
      <c r="D53" s="367"/>
      <c r="E53" s="371"/>
      <c r="F53" s="371"/>
      <c r="G53" s="365"/>
    </row>
    <row r="54" customFormat="false" ht="14.25" hidden="false" customHeight="false" outlineLevel="0" collapsed="false">
      <c r="B54" s="365"/>
      <c r="C54" s="365"/>
      <c r="D54" s="365"/>
      <c r="E54" s="371"/>
      <c r="F54" s="371"/>
      <c r="G54" s="365"/>
    </row>
    <row r="55" customFormat="false" ht="14.25" hidden="false" customHeight="false" outlineLevel="0" collapsed="false">
      <c r="B55" s="365"/>
      <c r="C55" s="373"/>
      <c r="D55" s="365"/>
      <c r="E55" s="374"/>
      <c r="F55" s="365"/>
      <c r="G55" s="365"/>
    </row>
    <row r="56" customFormat="false" ht="14.25" hidden="false" customHeight="false" outlineLevel="0" collapsed="false">
      <c r="B56" s="365"/>
      <c r="C56" s="373"/>
      <c r="D56" s="373"/>
      <c r="E56" s="374"/>
      <c r="F56" s="373"/>
      <c r="G56" s="3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9"/>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F30" activeCellId="0" sqref="F30"/>
    </sheetView>
  </sheetViews>
  <sheetFormatPr defaultColWidth="11.41796875" defaultRowHeight="14.25" zeroHeight="false" outlineLevelRow="0" outlineLevelCol="0"/>
  <cols>
    <col collapsed="false" customWidth="true" hidden="false" outlineLevel="0" max="1" min="1" style="376" width="2.13"/>
    <col collapsed="false" customWidth="true" hidden="false" outlineLevel="0" max="2" min="2" style="376" width="2.42"/>
    <col collapsed="false" customWidth="true" hidden="false" outlineLevel="0" max="3" min="3" style="376" width="22.42"/>
    <col collapsed="false" customWidth="true" hidden="false" outlineLevel="0" max="4" min="4" style="376" width="26.13"/>
    <col collapsed="false" customWidth="true" hidden="false" outlineLevel="0" max="5" min="5" style="376" width="22.42"/>
    <col collapsed="false" customWidth="true" hidden="false" outlineLevel="0" max="6" min="6" style="376" width="56.41"/>
    <col collapsed="false" customWidth="true" hidden="false" outlineLevel="0" max="7" min="7" style="376" width="13.99"/>
    <col collapsed="false" customWidth="true" hidden="false" outlineLevel="0" max="8" min="8" style="376" width="14.41"/>
    <col collapsed="false" customWidth="true" hidden="false" outlineLevel="0" max="9" min="9" style="376" width="21.42"/>
    <col collapsed="false" customWidth="true" hidden="false" outlineLevel="0" max="10" min="10" style="376" width="40.42"/>
    <col collapsed="false" customWidth="false" hidden="false" outlineLevel="0" max="257" min="11" style="376" width="11.42"/>
  </cols>
  <sheetData>
    <row r="1" customFormat="false" ht="15" hidden="false" customHeight="false" outlineLevel="0" collapsed="false"/>
    <row r="2" customFormat="false" ht="15" hidden="false" customHeight="false" outlineLevel="0" collapsed="false">
      <c r="B2" s="377"/>
      <c r="C2" s="378"/>
      <c r="D2" s="378"/>
      <c r="E2" s="378"/>
      <c r="F2" s="379"/>
      <c r="G2" s="379"/>
      <c r="H2" s="380"/>
    </row>
    <row r="3" customFormat="false" ht="15.75" hidden="false" customHeight="false" outlineLevel="0" collapsed="false">
      <c r="B3" s="381"/>
      <c r="C3" s="382" t="s">
        <v>665</v>
      </c>
      <c r="D3" s="382"/>
      <c r="E3" s="382"/>
      <c r="F3" s="382"/>
      <c r="G3" s="382"/>
      <c r="H3" s="383"/>
    </row>
    <row r="4" customFormat="false" ht="15" hidden="false" customHeight="true" outlineLevel="0" collapsed="false">
      <c r="B4" s="384"/>
      <c r="C4" s="385" t="s">
        <v>666</v>
      </c>
      <c r="D4" s="385"/>
      <c r="E4" s="385"/>
      <c r="F4" s="385"/>
      <c r="G4" s="385"/>
      <c r="H4" s="386"/>
    </row>
    <row r="5" customFormat="false" ht="15" hidden="false" customHeight="true" outlineLevel="0" collapsed="false">
      <c r="B5" s="384"/>
      <c r="C5" s="336"/>
      <c r="D5" s="336"/>
      <c r="E5" s="336"/>
      <c r="F5" s="336"/>
      <c r="G5" s="336"/>
      <c r="H5" s="386"/>
    </row>
    <row r="6" customFormat="false" ht="14.25" hidden="false" customHeight="false" outlineLevel="0" collapsed="false">
      <c r="B6" s="384"/>
      <c r="C6" s="387"/>
      <c r="D6" s="387"/>
      <c r="E6" s="387"/>
      <c r="F6" s="388"/>
      <c r="G6" s="388"/>
      <c r="H6" s="386"/>
    </row>
    <row r="7" customFormat="false" ht="15.75" hidden="false" customHeight="true" outlineLevel="0" collapsed="false">
      <c r="B7" s="384"/>
      <c r="C7" s="387"/>
      <c r="D7" s="389" t="s">
        <v>667</v>
      </c>
      <c r="E7" s="389" t="s">
        <v>668</v>
      </c>
      <c r="F7" s="390" t="s">
        <v>669</v>
      </c>
      <c r="G7" s="390" t="s">
        <v>670</v>
      </c>
      <c r="H7" s="386"/>
    </row>
    <row r="8" customFormat="false" ht="314.25" hidden="false" customHeight="false" outlineLevel="0" collapsed="false">
      <c r="B8" s="384"/>
      <c r="C8" s="391" t="s">
        <v>671</v>
      </c>
      <c r="D8" s="392" t="s">
        <v>672</v>
      </c>
      <c r="E8" s="392" t="s">
        <v>673</v>
      </c>
      <c r="F8" s="393" t="s">
        <v>674</v>
      </c>
      <c r="G8" s="394" t="s">
        <v>30</v>
      </c>
      <c r="H8" s="386"/>
    </row>
    <row r="9" customFormat="false" ht="143.25" hidden="false" customHeight="false" outlineLevel="0" collapsed="false">
      <c r="B9" s="384"/>
      <c r="C9" s="391"/>
      <c r="D9" s="395" t="s">
        <v>675</v>
      </c>
      <c r="E9" s="395" t="s">
        <v>676</v>
      </c>
      <c r="F9" s="393" t="s">
        <v>677</v>
      </c>
      <c r="G9" s="394" t="s">
        <v>38</v>
      </c>
      <c r="H9" s="386"/>
    </row>
    <row r="10" customFormat="false" ht="231.75" hidden="false" customHeight="true" outlineLevel="0" collapsed="false">
      <c r="B10" s="384"/>
      <c r="C10" s="391"/>
      <c r="D10" s="395" t="s">
        <v>678</v>
      </c>
      <c r="E10" s="395" t="s">
        <v>679</v>
      </c>
      <c r="F10" s="393" t="s">
        <v>680</v>
      </c>
      <c r="G10" s="394" t="s">
        <v>681</v>
      </c>
      <c r="H10" s="386"/>
    </row>
    <row r="11" customFormat="false" ht="200.25" hidden="false" customHeight="false" outlineLevel="0" collapsed="false">
      <c r="B11" s="384"/>
      <c r="C11" s="391"/>
      <c r="D11" s="396" t="s">
        <v>682</v>
      </c>
      <c r="E11" s="395" t="s">
        <v>683</v>
      </c>
      <c r="F11" s="393" t="s">
        <v>684</v>
      </c>
      <c r="G11" s="394" t="s">
        <v>38</v>
      </c>
      <c r="H11" s="386"/>
    </row>
    <row r="12" customFormat="false" ht="114.75" hidden="false" customHeight="true" outlineLevel="0" collapsed="false">
      <c r="B12" s="384"/>
      <c r="C12" s="390"/>
      <c r="D12" s="396" t="s">
        <v>685</v>
      </c>
      <c r="E12" s="395" t="s">
        <v>686</v>
      </c>
      <c r="F12" s="393" t="s">
        <v>687</v>
      </c>
      <c r="G12" s="397" t="s">
        <v>38</v>
      </c>
      <c r="H12" s="386"/>
    </row>
    <row r="13" customFormat="false" ht="262.5" hidden="false" customHeight="true" outlineLevel="0" collapsed="false">
      <c r="B13" s="384"/>
      <c r="C13" s="390"/>
      <c r="D13" s="396" t="s">
        <v>688</v>
      </c>
      <c r="E13" s="395" t="s">
        <v>689</v>
      </c>
      <c r="F13" s="393" t="s">
        <v>690</v>
      </c>
      <c r="G13" s="397" t="s">
        <v>681</v>
      </c>
      <c r="H13" s="386"/>
    </row>
    <row r="14" customFormat="false" ht="18.75" hidden="false" customHeight="true" outlineLevel="0" collapsed="false">
      <c r="B14" s="384"/>
      <c r="C14" s="390"/>
      <c r="D14" s="398"/>
      <c r="E14" s="398"/>
      <c r="F14" s="399" t="s">
        <v>691</v>
      </c>
      <c r="G14" s="400" t="s">
        <v>681</v>
      </c>
      <c r="H14" s="386"/>
    </row>
    <row r="15" customFormat="false" ht="18.75" hidden="false" customHeight="true" outlineLevel="0" collapsed="false">
      <c r="B15" s="384"/>
      <c r="C15" s="390"/>
      <c r="D15" s="398"/>
      <c r="E15" s="398"/>
      <c r="F15" s="387"/>
      <c r="G15" s="387"/>
      <c r="H15" s="386"/>
    </row>
    <row r="16" customFormat="false" ht="15.75" hidden="false" customHeight="false" outlineLevel="0" collapsed="false">
      <c r="B16" s="384"/>
      <c r="C16" s="390"/>
      <c r="D16" s="401" t="s">
        <v>692</v>
      </c>
      <c r="E16" s="401"/>
      <c r="F16" s="401"/>
      <c r="G16" s="401"/>
      <c r="H16" s="386"/>
    </row>
    <row r="17" customFormat="false" ht="15.75" hidden="false" customHeight="false" outlineLevel="0" collapsed="false">
      <c r="B17" s="384"/>
      <c r="C17" s="390"/>
      <c r="D17" s="387" t="s">
        <v>87</v>
      </c>
      <c r="E17" s="402" t="s">
        <v>693</v>
      </c>
      <c r="F17" s="402"/>
      <c r="G17" s="398"/>
      <c r="H17" s="386"/>
    </row>
    <row r="18" customFormat="false" ht="15.75" hidden="false" customHeight="false" outlineLevel="0" collapsed="false">
      <c r="B18" s="384"/>
      <c r="C18" s="390"/>
      <c r="D18" s="387" t="s">
        <v>90</v>
      </c>
      <c r="E18" s="403" t="s">
        <v>91</v>
      </c>
      <c r="F18" s="403"/>
      <c r="G18" s="398"/>
      <c r="H18" s="386"/>
    </row>
    <row r="19" customFormat="false" ht="13.5" hidden="false" customHeight="true" outlineLevel="0" collapsed="false">
      <c r="B19" s="384"/>
      <c r="C19" s="390"/>
      <c r="D19" s="398"/>
      <c r="E19" s="398"/>
      <c r="F19" s="398"/>
      <c r="G19" s="398"/>
      <c r="H19" s="386"/>
    </row>
    <row r="20" customFormat="false" ht="30.75" hidden="false" customHeight="true" outlineLevel="0" collapsed="false">
      <c r="B20" s="384"/>
      <c r="C20" s="336" t="s">
        <v>694</v>
      </c>
      <c r="D20" s="336"/>
      <c r="E20" s="336"/>
      <c r="F20" s="336"/>
      <c r="G20" s="388"/>
      <c r="H20" s="386"/>
    </row>
    <row r="21" customFormat="false" ht="30.75" hidden="false" customHeight="true" outlineLevel="0" collapsed="false">
      <c r="B21" s="384"/>
      <c r="C21" s="336"/>
      <c r="D21" s="404" t="s">
        <v>695</v>
      </c>
      <c r="E21" s="404"/>
      <c r="F21" s="404"/>
      <c r="G21" s="404"/>
      <c r="H21" s="386"/>
    </row>
    <row r="22" customFormat="false" ht="30.75" hidden="false" customHeight="true" outlineLevel="0" collapsed="false">
      <c r="B22" s="384"/>
      <c r="C22" s="336"/>
      <c r="D22" s="404"/>
      <c r="E22" s="404"/>
      <c r="F22" s="404"/>
      <c r="G22" s="404"/>
      <c r="H22" s="386"/>
    </row>
    <row r="23" customFormat="false" ht="30.75" hidden="false" customHeight="true" outlineLevel="0" collapsed="false">
      <c r="B23" s="384"/>
      <c r="C23" s="336"/>
      <c r="D23" s="404"/>
      <c r="E23" s="404"/>
      <c r="F23" s="404"/>
      <c r="G23" s="404"/>
      <c r="H23" s="386"/>
    </row>
    <row r="24" customFormat="false" ht="30.75" hidden="false" customHeight="true" outlineLevel="0" collapsed="false">
      <c r="B24" s="384"/>
      <c r="C24" s="336"/>
      <c r="D24" s="404"/>
      <c r="E24" s="404"/>
      <c r="F24" s="404"/>
      <c r="G24" s="404"/>
      <c r="H24" s="386"/>
    </row>
    <row r="25" customFormat="false" ht="14.25" hidden="false" customHeight="false" outlineLevel="0" collapsed="false">
      <c r="B25" s="384"/>
      <c r="C25" s="336"/>
      <c r="D25" s="336"/>
      <c r="E25" s="336"/>
      <c r="F25" s="388"/>
      <c r="G25" s="388"/>
      <c r="H25" s="386"/>
    </row>
    <row r="26" customFormat="false" ht="15.75" hidden="false" customHeight="true" outlineLevel="0" collapsed="false">
      <c r="B26" s="384"/>
      <c r="C26" s="405"/>
      <c r="D26" s="389" t="s">
        <v>667</v>
      </c>
      <c r="E26" s="389" t="s">
        <v>668</v>
      </c>
      <c r="F26" s="390" t="s">
        <v>669</v>
      </c>
      <c r="G26" s="390" t="s">
        <v>670</v>
      </c>
      <c r="H26" s="386"/>
      <c r="I26" s="406"/>
    </row>
    <row r="27" customFormat="false" ht="170.25" hidden="false" customHeight="true" outlineLevel="0" collapsed="false">
      <c r="B27" s="384"/>
      <c r="C27" s="391" t="s">
        <v>696</v>
      </c>
      <c r="D27" s="392" t="s">
        <v>672</v>
      </c>
      <c r="E27" s="392" t="s">
        <v>697</v>
      </c>
      <c r="F27" s="393" t="s">
        <v>698</v>
      </c>
      <c r="G27" s="407" t="s">
        <v>30</v>
      </c>
      <c r="H27" s="386"/>
      <c r="I27" s="406"/>
    </row>
    <row r="28" customFormat="false" ht="145.5" hidden="false" customHeight="true" outlineLevel="0" collapsed="false">
      <c r="B28" s="384"/>
      <c r="C28" s="391"/>
      <c r="D28" s="395" t="s">
        <v>675</v>
      </c>
      <c r="E28" s="395" t="s">
        <v>676</v>
      </c>
      <c r="F28" s="393" t="s">
        <v>699</v>
      </c>
      <c r="G28" s="407" t="s">
        <v>681</v>
      </c>
      <c r="H28" s="386"/>
    </row>
    <row r="29" customFormat="false" ht="191.25" hidden="false" customHeight="true" outlineLevel="0" collapsed="false">
      <c r="B29" s="384"/>
      <c r="C29" s="391"/>
      <c r="D29" s="395" t="s">
        <v>678</v>
      </c>
      <c r="E29" s="395" t="s">
        <v>679</v>
      </c>
      <c r="F29" s="393" t="s">
        <v>700</v>
      </c>
      <c r="G29" s="407" t="s">
        <v>30</v>
      </c>
      <c r="H29" s="386"/>
    </row>
    <row r="30" customFormat="false" ht="143.25" hidden="false" customHeight="false" outlineLevel="0" collapsed="false">
      <c r="B30" s="384"/>
      <c r="C30" s="391"/>
      <c r="D30" s="396" t="s">
        <v>682</v>
      </c>
      <c r="E30" s="395" t="s">
        <v>701</v>
      </c>
      <c r="F30" s="393" t="s">
        <v>702</v>
      </c>
      <c r="G30" s="407" t="s">
        <v>21</v>
      </c>
      <c r="H30" s="386"/>
    </row>
    <row r="31" customFormat="false" ht="157.5" hidden="false" customHeight="false" outlineLevel="0" collapsed="false">
      <c r="B31" s="384"/>
      <c r="C31" s="391"/>
      <c r="D31" s="396" t="s">
        <v>685</v>
      </c>
      <c r="E31" s="395" t="s">
        <v>686</v>
      </c>
      <c r="F31" s="393" t="s">
        <v>703</v>
      </c>
      <c r="G31" s="407" t="s">
        <v>38</v>
      </c>
      <c r="H31" s="386"/>
    </row>
    <row r="32" customFormat="false" ht="129" hidden="false" customHeight="false" outlineLevel="0" collapsed="false">
      <c r="B32" s="384"/>
      <c r="C32" s="387"/>
      <c r="D32" s="396" t="s">
        <v>688</v>
      </c>
      <c r="E32" s="395" t="s">
        <v>704</v>
      </c>
      <c r="F32" s="393" t="s">
        <v>705</v>
      </c>
      <c r="G32" s="408" t="s">
        <v>38</v>
      </c>
      <c r="H32" s="386"/>
    </row>
    <row r="33" customFormat="false" ht="35.25" hidden="false" customHeight="true" outlineLevel="0" collapsed="false">
      <c r="B33" s="384"/>
      <c r="C33" s="387"/>
      <c r="D33" s="396"/>
      <c r="E33" s="395"/>
      <c r="F33" s="409"/>
      <c r="G33" s="410" t="s">
        <v>681</v>
      </c>
      <c r="H33" s="386"/>
    </row>
    <row r="34" customFormat="false" ht="35.25" hidden="false" customHeight="true" outlineLevel="0" collapsed="false">
      <c r="B34" s="384"/>
      <c r="C34" s="387"/>
      <c r="D34" s="401" t="s">
        <v>692</v>
      </c>
      <c r="E34" s="387"/>
      <c r="F34" s="387"/>
      <c r="G34" s="387"/>
      <c r="H34" s="386"/>
    </row>
    <row r="35" customFormat="false" ht="18.75" hidden="false" customHeight="true" outlineLevel="0" collapsed="false">
      <c r="B35" s="384"/>
      <c r="C35" s="387"/>
      <c r="D35" s="387" t="s">
        <v>87</v>
      </c>
      <c r="E35" s="403" t="s">
        <v>706</v>
      </c>
      <c r="F35" s="403"/>
      <c r="G35" s="387"/>
      <c r="H35" s="386"/>
    </row>
    <row r="36" customFormat="false" ht="18" hidden="false" customHeight="true" outlineLevel="0" collapsed="false">
      <c r="B36" s="384"/>
      <c r="C36" s="387"/>
      <c r="D36" s="387" t="s">
        <v>90</v>
      </c>
      <c r="E36" s="403" t="s">
        <v>106</v>
      </c>
      <c r="F36" s="403"/>
      <c r="G36" s="387"/>
      <c r="H36" s="386"/>
    </row>
    <row r="37" customFormat="false" ht="35.25" hidden="false" customHeight="true" outlineLevel="0" collapsed="false">
      <c r="B37" s="384"/>
      <c r="C37" s="387"/>
      <c r="D37" s="411"/>
      <c r="E37" s="398"/>
      <c r="F37" s="412"/>
      <c r="G37" s="387"/>
      <c r="H37" s="386"/>
    </row>
    <row r="38" customFormat="false" ht="15" hidden="false" customHeight="false" outlineLevel="0" collapsed="false">
      <c r="B38" s="384"/>
      <c r="C38" s="387"/>
      <c r="D38" s="413"/>
      <c r="E38" s="413"/>
      <c r="F38" s="414"/>
      <c r="G38" s="387"/>
      <c r="H38" s="386"/>
    </row>
    <row r="39" customFormat="false" ht="15" hidden="false" customHeight="false" outlineLevel="0" collapsed="false">
      <c r="B39" s="384"/>
      <c r="C39" s="387"/>
      <c r="D39" s="413"/>
      <c r="E39" s="413"/>
      <c r="F39" s="414"/>
      <c r="G39" s="387"/>
      <c r="H39" s="386"/>
    </row>
    <row r="40" customFormat="false" ht="15" hidden="false" customHeight="false" outlineLevel="0" collapsed="false">
      <c r="B40" s="384"/>
      <c r="C40" s="387"/>
      <c r="D40" s="413"/>
      <c r="E40" s="413"/>
      <c r="F40" s="414"/>
      <c r="G40" s="387"/>
      <c r="H40" s="386"/>
    </row>
    <row r="41" customFormat="false" ht="14.25" hidden="false" customHeight="false" outlineLevel="0" collapsed="false">
      <c r="B41" s="384"/>
      <c r="C41" s="387"/>
      <c r="D41" s="387"/>
      <c r="E41" s="387"/>
      <c r="F41" s="387"/>
      <c r="G41" s="387"/>
      <c r="H41" s="386"/>
    </row>
    <row r="42" customFormat="false" ht="15.75" hidden="false" customHeight="true" outlineLevel="0" collapsed="false">
      <c r="B42" s="384"/>
      <c r="C42" s="405"/>
      <c r="D42" s="389" t="s">
        <v>667</v>
      </c>
      <c r="E42" s="389" t="s">
        <v>668</v>
      </c>
      <c r="F42" s="390" t="s">
        <v>669</v>
      </c>
      <c r="G42" s="390" t="s">
        <v>670</v>
      </c>
      <c r="H42" s="386"/>
      <c r="I42" s="406"/>
    </row>
    <row r="43" customFormat="false" ht="157.5" hidden="false" customHeight="false" outlineLevel="0" collapsed="false">
      <c r="B43" s="384"/>
      <c r="C43" s="391" t="s">
        <v>707</v>
      </c>
      <c r="D43" s="392" t="s">
        <v>672</v>
      </c>
      <c r="E43" s="392" t="s">
        <v>697</v>
      </c>
      <c r="F43" s="415" t="s">
        <v>708</v>
      </c>
      <c r="G43" s="416" t="s">
        <v>30</v>
      </c>
      <c r="H43" s="386"/>
      <c r="I43" s="406"/>
    </row>
    <row r="44" customFormat="false" ht="186" hidden="false" customHeight="false" outlineLevel="0" collapsed="false">
      <c r="B44" s="384"/>
      <c r="C44" s="391"/>
      <c r="D44" s="395" t="s">
        <v>675</v>
      </c>
      <c r="E44" s="395" t="s">
        <v>676</v>
      </c>
      <c r="F44" s="393" t="s">
        <v>709</v>
      </c>
      <c r="G44" s="416" t="s">
        <v>681</v>
      </c>
      <c r="H44" s="386"/>
    </row>
    <row r="45" customFormat="false" ht="257.25" hidden="false" customHeight="false" outlineLevel="0" collapsed="false">
      <c r="B45" s="384"/>
      <c r="C45" s="391"/>
      <c r="D45" s="395" t="s">
        <v>678</v>
      </c>
      <c r="E45" s="395" t="s">
        <v>679</v>
      </c>
      <c r="F45" s="393" t="s">
        <v>710</v>
      </c>
      <c r="G45" s="417" t="s">
        <v>681</v>
      </c>
      <c r="H45" s="386"/>
    </row>
    <row r="46" customFormat="false" ht="186" hidden="false" customHeight="false" outlineLevel="0" collapsed="false">
      <c r="B46" s="384"/>
      <c r="C46" s="391"/>
      <c r="D46" s="396" t="s">
        <v>682</v>
      </c>
      <c r="E46" s="395" t="s">
        <v>701</v>
      </c>
      <c r="F46" s="393" t="s">
        <v>711</v>
      </c>
      <c r="G46" s="407" t="s">
        <v>21</v>
      </c>
      <c r="H46" s="386"/>
    </row>
    <row r="47" customFormat="false" ht="186" hidden="false" customHeight="false" outlineLevel="0" collapsed="false">
      <c r="B47" s="384"/>
      <c r="C47" s="391"/>
      <c r="D47" s="396" t="s">
        <v>685</v>
      </c>
      <c r="E47" s="395" t="s">
        <v>686</v>
      </c>
      <c r="F47" s="393" t="s">
        <v>712</v>
      </c>
      <c r="G47" s="417" t="s">
        <v>38</v>
      </c>
      <c r="H47" s="386"/>
    </row>
    <row r="48" customFormat="false" ht="129" hidden="false" customHeight="false" outlineLevel="0" collapsed="false">
      <c r="B48" s="384"/>
      <c r="C48" s="391"/>
      <c r="D48" s="396" t="s">
        <v>688</v>
      </c>
      <c r="E48" s="395" t="s">
        <v>704</v>
      </c>
      <c r="F48" s="393" t="s">
        <v>713</v>
      </c>
      <c r="G48" s="407" t="s">
        <v>38</v>
      </c>
      <c r="H48" s="386"/>
    </row>
    <row r="49" customFormat="false" ht="60" hidden="false" customHeight="true" outlineLevel="0" collapsed="false">
      <c r="B49" s="384"/>
      <c r="C49" s="387"/>
      <c r="D49" s="396"/>
      <c r="E49" s="395"/>
      <c r="F49" s="418" t="s">
        <v>714</v>
      </c>
      <c r="G49" s="419" t="s">
        <v>681</v>
      </c>
      <c r="H49" s="386"/>
    </row>
    <row r="50" customFormat="false" ht="15" hidden="false" customHeight="false" outlineLevel="0" collapsed="false">
      <c r="B50" s="384"/>
      <c r="C50" s="387"/>
      <c r="D50" s="401" t="s">
        <v>692</v>
      </c>
      <c r="E50" s="387"/>
      <c r="F50" s="387"/>
      <c r="G50" s="387"/>
      <c r="H50" s="386"/>
    </row>
    <row r="51" customFormat="false" ht="15" hidden="false" customHeight="false" outlineLevel="0" collapsed="false">
      <c r="B51" s="384"/>
      <c r="C51" s="387"/>
      <c r="D51" s="387" t="s">
        <v>87</v>
      </c>
      <c r="E51" s="403" t="s">
        <v>715</v>
      </c>
      <c r="F51" s="403"/>
      <c r="G51" s="387"/>
      <c r="H51" s="386"/>
    </row>
    <row r="52" customFormat="false" ht="15" hidden="false" customHeight="false" outlineLevel="0" collapsed="false">
      <c r="B52" s="384"/>
      <c r="C52" s="387"/>
      <c r="D52" s="387" t="s">
        <v>90</v>
      </c>
      <c r="E52" s="403" t="s">
        <v>716</v>
      </c>
      <c r="F52" s="403"/>
      <c r="G52" s="387"/>
      <c r="H52" s="386"/>
    </row>
    <row r="53" customFormat="false" ht="15" hidden="false" customHeight="false" outlineLevel="0" collapsed="false">
      <c r="B53" s="384"/>
      <c r="C53" s="387"/>
      <c r="D53" s="387"/>
      <c r="E53" s="387"/>
      <c r="F53" s="387"/>
      <c r="G53" s="387"/>
      <c r="H53" s="386"/>
    </row>
    <row r="54" customFormat="false" ht="271.5" hidden="false" customHeight="true" outlineLevel="0" collapsed="false">
      <c r="B54" s="384"/>
      <c r="C54" s="414"/>
      <c r="D54" s="420" t="s">
        <v>717</v>
      </c>
      <c r="E54" s="404" t="s">
        <v>718</v>
      </c>
      <c r="F54" s="404"/>
      <c r="G54" s="404"/>
      <c r="H54" s="386"/>
    </row>
    <row r="55" customFormat="false" ht="18.75" hidden="false" customHeight="true" outlineLevel="0" collapsed="false">
      <c r="B55" s="384"/>
      <c r="C55" s="421"/>
      <c r="D55" s="421"/>
      <c r="E55" s="421"/>
      <c r="F55" s="388"/>
      <c r="G55" s="388"/>
      <c r="H55" s="386"/>
    </row>
    <row r="56" customFormat="false" ht="15.75" hidden="false" customHeight="true" outlineLevel="0" collapsed="false">
      <c r="B56" s="384"/>
      <c r="C56" s="387"/>
      <c r="D56" s="387"/>
      <c r="E56" s="387"/>
      <c r="F56" s="388"/>
      <c r="G56" s="388"/>
      <c r="H56" s="386"/>
    </row>
    <row r="57" customFormat="false" ht="28.5" hidden="false" customHeight="false" outlineLevel="0" collapsed="false">
      <c r="B57" s="384"/>
      <c r="C57" s="387"/>
      <c r="D57" s="387"/>
      <c r="E57" s="422" t="s">
        <v>719</v>
      </c>
      <c r="F57" s="423"/>
      <c r="G57" s="423"/>
      <c r="H57" s="386"/>
      <c r="J57" s="424"/>
    </row>
    <row r="58" customFormat="false" ht="14.25" hidden="false" customHeight="false" outlineLevel="0" collapsed="false">
      <c r="B58" s="384"/>
      <c r="C58" s="387"/>
      <c r="D58" s="387"/>
      <c r="E58" s="425" t="s">
        <v>720</v>
      </c>
      <c r="F58" s="356"/>
      <c r="G58" s="356"/>
      <c r="H58" s="386"/>
    </row>
    <row r="59" customFormat="false" ht="60" hidden="false" customHeight="true" outlineLevel="0" collapsed="false">
      <c r="B59" s="384"/>
      <c r="C59" s="387"/>
      <c r="D59" s="387"/>
      <c r="E59" s="425" t="s">
        <v>721</v>
      </c>
      <c r="F59" s="356" t="s">
        <v>722</v>
      </c>
      <c r="G59" s="356"/>
      <c r="H59" s="386"/>
    </row>
    <row r="60" customFormat="false" ht="28.5" hidden="false" customHeight="false" outlineLevel="0" collapsed="false">
      <c r="B60" s="384"/>
      <c r="C60" s="387"/>
      <c r="D60" s="387"/>
      <c r="E60" s="425" t="s">
        <v>723</v>
      </c>
      <c r="F60" s="356"/>
      <c r="G60" s="356"/>
      <c r="H60" s="386"/>
    </row>
    <row r="61" customFormat="false" ht="14.25" hidden="false" customHeight="false" outlineLevel="0" collapsed="false">
      <c r="B61" s="384"/>
      <c r="C61" s="387"/>
      <c r="D61" s="387"/>
      <c r="E61" s="425" t="s">
        <v>724</v>
      </c>
      <c r="F61" s="356"/>
      <c r="G61" s="356"/>
      <c r="H61" s="386"/>
    </row>
    <row r="62" customFormat="false" ht="29.25" hidden="false" customHeight="false" outlineLevel="0" collapsed="false">
      <c r="B62" s="384"/>
      <c r="C62" s="387"/>
      <c r="D62" s="387"/>
      <c r="E62" s="426" t="s">
        <v>725</v>
      </c>
      <c r="F62" s="427"/>
      <c r="G62" s="427"/>
      <c r="H62" s="386"/>
    </row>
    <row r="63" customFormat="false" ht="15" hidden="false" customHeight="false" outlineLevel="0" collapsed="false">
      <c r="B63" s="428"/>
      <c r="C63" s="429"/>
      <c r="D63" s="429"/>
      <c r="E63" s="429"/>
      <c r="F63" s="430"/>
      <c r="G63" s="430"/>
      <c r="H63" s="431"/>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18">
    <mergeCell ref="C3:G3"/>
    <mergeCell ref="C4:G4"/>
    <mergeCell ref="D16:G16"/>
    <mergeCell ref="E17:F17"/>
    <mergeCell ref="E18:F18"/>
    <mergeCell ref="C20:F20"/>
    <mergeCell ref="D21:G24"/>
    <mergeCell ref="E35:F35"/>
    <mergeCell ref="E36:F36"/>
    <mergeCell ref="E51:F51"/>
    <mergeCell ref="E52:F52"/>
    <mergeCell ref="E54:G54"/>
    <mergeCell ref="F57:G57"/>
    <mergeCell ref="F58:G58"/>
    <mergeCell ref="F59:G59"/>
    <mergeCell ref="F60:G60"/>
    <mergeCell ref="F61:G61"/>
    <mergeCell ref="F62:G62"/>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7" activeCellId="0" sqref="G37"/>
    </sheetView>
  </sheetViews>
  <sheetFormatPr defaultColWidth="11.41796875" defaultRowHeight="15" zeroHeight="false" outlineLevelRow="0" outlineLevelCol="0"/>
  <cols>
    <col collapsed="false" customWidth="true" hidden="false" outlineLevel="0" max="2" min="1" style="281" width="1.41"/>
    <col collapsed="false" customWidth="true" hidden="false" outlineLevel="0" max="3" min="3" style="281" width="24.13"/>
    <col collapsed="false" customWidth="true" hidden="false" outlineLevel="0" max="4" min="4" style="281" width="25.13"/>
    <col collapsed="false" customWidth="true" hidden="false" outlineLevel="0" max="5" min="5" style="281" width="57.14"/>
    <col collapsed="false" customWidth="true" hidden="false" outlineLevel="0" max="6" min="6" style="281" width="51.14"/>
    <col collapsed="false" customWidth="true" hidden="false" outlineLevel="0" max="7" min="7" style="281" width="43.41"/>
    <col collapsed="false" customWidth="true" hidden="false" outlineLevel="0" max="9" min="8" style="281" width="1.41"/>
    <col collapsed="false" customWidth="false" hidden="false" outlineLevel="0" max="257" min="10" style="281" width="11.42"/>
  </cols>
  <sheetData>
    <row r="1" customFormat="false" ht="15.75" hidden="false" customHeight="false" outlineLevel="0" collapsed="false"/>
    <row r="2" customFormat="false" ht="15.75" hidden="false" customHeight="false" outlineLevel="0" collapsed="false">
      <c r="B2" s="432"/>
      <c r="C2" s="433"/>
      <c r="D2" s="434"/>
      <c r="E2" s="434"/>
      <c r="F2" s="434"/>
      <c r="G2" s="434"/>
      <c r="H2" s="435"/>
    </row>
    <row r="3" customFormat="false" ht="21" hidden="false" customHeight="false" outlineLevel="0" collapsed="false">
      <c r="B3" s="436"/>
      <c r="C3" s="437" t="s">
        <v>726</v>
      </c>
      <c r="D3" s="437"/>
      <c r="E3" s="437"/>
      <c r="F3" s="437"/>
      <c r="G3" s="437"/>
      <c r="H3" s="438"/>
    </row>
    <row r="4" customFormat="false" ht="15" hidden="false" customHeight="false" outlineLevel="0" collapsed="false">
      <c r="B4" s="439"/>
      <c r="C4" s="440" t="s">
        <v>727</v>
      </c>
      <c r="D4" s="440"/>
      <c r="E4" s="440"/>
      <c r="F4" s="440"/>
      <c r="G4" s="440"/>
      <c r="H4" s="441"/>
    </row>
    <row r="5" customFormat="false" ht="15" hidden="false" customHeight="false" outlineLevel="0" collapsed="false">
      <c r="B5" s="439"/>
      <c r="C5" s="442"/>
      <c r="D5" s="442"/>
      <c r="E5" s="442"/>
      <c r="F5" s="442"/>
      <c r="G5" s="442"/>
      <c r="H5" s="441"/>
    </row>
    <row r="6" customFormat="false" ht="45" hidden="false" customHeight="true" outlineLevel="0" collapsed="false">
      <c r="B6" s="439"/>
      <c r="C6" s="443" t="s">
        <v>728</v>
      </c>
      <c r="D6" s="443"/>
      <c r="E6" s="444"/>
      <c r="F6" s="444"/>
      <c r="G6" s="444"/>
      <c r="H6" s="441"/>
    </row>
    <row r="7" customFormat="false" ht="30" hidden="false" customHeight="true" outlineLevel="0" collapsed="false">
      <c r="B7" s="439"/>
      <c r="C7" s="445" t="s">
        <v>729</v>
      </c>
      <c r="D7" s="446" t="s">
        <v>730</v>
      </c>
      <c r="E7" s="446" t="s">
        <v>731</v>
      </c>
      <c r="F7" s="447" t="s">
        <v>732</v>
      </c>
      <c r="G7" s="446" t="s">
        <v>733</v>
      </c>
      <c r="H7" s="441"/>
    </row>
    <row r="8" customFormat="false" ht="354.75" hidden="false" customHeight="true" outlineLevel="0" collapsed="false">
      <c r="B8" s="448"/>
      <c r="C8" s="449" t="s">
        <v>672</v>
      </c>
      <c r="D8" s="450" t="s">
        <v>734</v>
      </c>
      <c r="E8" s="451" t="s">
        <v>735</v>
      </c>
      <c r="F8" s="452" t="s">
        <v>736</v>
      </c>
      <c r="G8" s="451" t="s">
        <v>737</v>
      </c>
      <c r="H8" s="453"/>
    </row>
    <row r="9" customFormat="false" ht="200.25" hidden="false" customHeight="true" outlineLevel="0" collapsed="false">
      <c r="B9" s="448"/>
      <c r="C9" s="449" t="s">
        <v>249</v>
      </c>
      <c r="D9" s="450" t="s">
        <v>738</v>
      </c>
      <c r="E9" s="451" t="s">
        <v>739</v>
      </c>
      <c r="F9" s="454" t="s">
        <v>740</v>
      </c>
      <c r="G9" s="451" t="s">
        <v>741</v>
      </c>
      <c r="H9" s="453"/>
    </row>
    <row r="10" customFormat="false" ht="409.5" hidden="false" customHeight="false" outlineLevel="0" collapsed="false">
      <c r="B10" s="448"/>
      <c r="C10" s="449" t="s">
        <v>675</v>
      </c>
      <c r="D10" s="450" t="s">
        <v>742</v>
      </c>
      <c r="E10" s="451" t="s">
        <v>743</v>
      </c>
      <c r="F10" s="454" t="s">
        <v>744</v>
      </c>
      <c r="G10" s="451" t="s">
        <v>745</v>
      </c>
      <c r="H10" s="453"/>
    </row>
    <row r="11" customFormat="false" ht="409.5" hidden="false" customHeight="false" outlineLevel="0" collapsed="false">
      <c r="B11" s="448"/>
      <c r="C11" s="449" t="s">
        <v>746</v>
      </c>
      <c r="D11" s="450" t="s">
        <v>747</v>
      </c>
      <c r="E11" s="450" t="s">
        <v>748</v>
      </c>
      <c r="F11" s="452" t="s">
        <v>749</v>
      </c>
      <c r="G11" s="451" t="s">
        <v>750</v>
      </c>
      <c r="H11" s="453"/>
    </row>
    <row r="12" customFormat="false" ht="313.5" hidden="false" customHeight="false" outlineLevel="0" collapsed="false">
      <c r="B12" s="448"/>
      <c r="C12" s="449" t="s">
        <v>751</v>
      </c>
      <c r="D12" s="450" t="s">
        <v>752</v>
      </c>
      <c r="E12" s="450" t="s">
        <v>753</v>
      </c>
      <c r="F12" s="455" t="s">
        <v>754</v>
      </c>
      <c r="G12" s="456" t="s">
        <v>755</v>
      </c>
      <c r="H12" s="453"/>
    </row>
    <row r="13" customFormat="false" ht="102" hidden="false" customHeight="true" outlineLevel="0" collapsed="false">
      <c r="B13" s="448"/>
      <c r="C13" s="449" t="s">
        <v>756</v>
      </c>
      <c r="D13" s="450" t="s">
        <v>757</v>
      </c>
      <c r="E13" s="450" t="s">
        <v>758</v>
      </c>
      <c r="F13" s="455" t="s">
        <v>759</v>
      </c>
      <c r="G13" s="456" t="s">
        <v>760</v>
      </c>
      <c r="H13" s="453"/>
    </row>
    <row r="14" customFormat="false" ht="258" hidden="false" customHeight="true" outlineLevel="0" collapsed="false">
      <c r="B14" s="448"/>
      <c r="C14" s="449" t="s">
        <v>678</v>
      </c>
      <c r="D14" s="450" t="s">
        <v>761</v>
      </c>
      <c r="E14" s="450" t="s">
        <v>762</v>
      </c>
      <c r="F14" s="455" t="s">
        <v>763</v>
      </c>
      <c r="G14" s="456" t="s">
        <v>764</v>
      </c>
      <c r="H14" s="453"/>
    </row>
    <row r="15" customFormat="false" ht="177.75" hidden="false" customHeight="true" outlineLevel="0" collapsed="false">
      <c r="B15" s="448"/>
      <c r="C15" s="449" t="s">
        <v>765</v>
      </c>
      <c r="D15" s="450" t="s">
        <v>766</v>
      </c>
      <c r="E15" s="450" t="s">
        <v>767</v>
      </c>
      <c r="F15" s="455" t="s">
        <v>768</v>
      </c>
      <c r="G15" s="456" t="s">
        <v>769</v>
      </c>
      <c r="H15" s="453"/>
    </row>
    <row r="16" customFormat="false" ht="399" hidden="false" customHeight="false" outlineLevel="0" collapsed="false">
      <c r="B16" s="448"/>
      <c r="C16" s="449" t="s">
        <v>770</v>
      </c>
      <c r="D16" s="450" t="s">
        <v>771</v>
      </c>
      <c r="E16" s="450" t="s">
        <v>772</v>
      </c>
      <c r="F16" s="455" t="s">
        <v>773</v>
      </c>
      <c r="G16" s="456" t="s">
        <v>774</v>
      </c>
      <c r="H16" s="453"/>
    </row>
    <row r="17" customFormat="false" ht="322.5" hidden="false" customHeight="true" outlineLevel="0" collapsed="false">
      <c r="B17" s="448"/>
      <c r="C17" s="449" t="s">
        <v>775</v>
      </c>
      <c r="D17" s="450" t="s">
        <v>776</v>
      </c>
      <c r="E17" s="450" t="s">
        <v>777</v>
      </c>
      <c r="F17" s="452" t="s">
        <v>778</v>
      </c>
      <c r="G17" s="450" t="s">
        <v>779</v>
      </c>
      <c r="H17" s="453"/>
    </row>
    <row r="18" customFormat="false" ht="93" hidden="false" customHeight="true" outlineLevel="0" collapsed="false">
      <c r="B18" s="448"/>
      <c r="C18" s="449" t="s">
        <v>780</v>
      </c>
      <c r="D18" s="450" t="s">
        <v>781</v>
      </c>
      <c r="E18" s="450" t="s">
        <v>782</v>
      </c>
      <c r="F18" s="455" t="s">
        <v>783</v>
      </c>
      <c r="G18" s="456" t="s">
        <v>784</v>
      </c>
      <c r="H18" s="453"/>
    </row>
    <row r="19" customFormat="false" ht="409.5" hidden="false" customHeight="true" outlineLevel="0" collapsed="false">
      <c r="B19" s="448"/>
      <c r="C19" s="449" t="s">
        <v>785</v>
      </c>
      <c r="D19" s="450" t="s">
        <v>786</v>
      </c>
      <c r="E19" s="450" t="s">
        <v>787</v>
      </c>
      <c r="F19" s="455" t="s">
        <v>788</v>
      </c>
      <c r="G19" s="450" t="s">
        <v>789</v>
      </c>
      <c r="H19" s="453"/>
    </row>
    <row r="20" customFormat="false" ht="92.1" hidden="false" customHeight="true" outlineLevel="0" collapsed="false">
      <c r="B20" s="448"/>
      <c r="C20" s="449" t="s">
        <v>790</v>
      </c>
      <c r="D20" s="450" t="s">
        <v>791</v>
      </c>
      <c r="E20" s="450" t="s">
        <v>792</v>
      </c>
      <c r="F20" s="457" t="s">
        <v>793</v>
      </c>
      <c r="G20" s="456" t="s">
        <v>794</v>
      </c>
      <c r="H20" s="453"/>
    </row>
    <row r="21" customFormat="false" ht="409.5" hidden="false" customHeight="false" outlineLevel="0" collapsed="false">
      <c r="B21" s="448"/>
      <c r="C21" s="449" t="s">
        <v>682</v>
      </c>
      <c r="D21" s="450" t="s">
        <v>795</v>
      </c>
      <c r="E21" s="450" t="s">
        <v>796</v>
      </c>
      <c r="F21" s="455" t="s">
        <v>797</v>
      </c>
      <c r="G21" s="450" t="s">
        <v>798</v>
      </c>
      <c r="H21" s="453"/>
    </row>
    <row r="22" customFormat="false" ht="150" hidden="false" customHeight="true" outlineLevel="0" collapsed="false">
      <c r="B22" s="448"/>
      <c r="C22" s="449" t="s">
        <v>799</v>
      </c>
      <c r="D22" s="450" t="s">
        <v>800</v>
      </c>
      <c r="E22" s="450" t="s">
        <v>801</v>
      </c>
      <c r="F22" s="455" t="s">
        <v>802</v>
      </c>
      <c r="G22" s="450" t="s">
        <v>803</v>
      </c>
      <c r="H22" s="453"/>
    </row>
    <row r="23" customFormat="false" ht="409.5" hidden="false" customHeight="true" outlineLevel="0" collapsed="false">
      <c r="B23" s="448"/>
      <c r="C23" s="449" t="s">
        <v>804</v>
      </c>
      <c r="D23" s="450" t="s">
        <v>805</v>
      </c>
      <c r="E23" s="450" t="s">
        <v>806</v>
      </c>
      <c r="F23" s="455" t="s">
        <v>807</v>
      </c>
      <c r="G23" s="450" t="s">
        <v>808</v>
      </c>
      <c r="H23" s="453"/>
    </row>
    <row r="24" customFormat="false" ht="136.5" hidden="false" customHeight="true" outlineLevel="0" collapsed="false">
      <c r="B24" s="448"/>
      <c r="C24" s="449" t="s">
        <v>809</v>
      </c>
      <c r="D24" s="450" t="s">
        <v>810</v>
      </c>
      <c r="E24" s="450" t="s">
        <v>811</v>
      </c>
      <c r="F24" s="455" t="s">
        <v>812</v>
      </c>
      <c r="G24" s="456" t="s">
        <v>813</v>
      </c>
      <c r="H24" s="453"/>
    </row>
    <row r="25" customFormat="false" ht="156.75" hidden="false" customHeight="true" outlineLevel="0" collapsed="false">
      <c r="B25" s="448"/>
      <c r="C25" s="449" t="s">
        <v>814</v>
      </c>
      <c r="D25" s="450" t="s">
        <v>815</v>
      </c>
      <c r="E25" s="450" t="s">
        <v>816</v>
      </c>
      <c r="F25" s="455" t="s">
        <v>817</v>
      </c>
      <c r="G25" s="456" t="s">
        <v>818</v>
      </c>
      <c r="H25" s="453"/>
    </row>
    <row r="26" customFormat="false" ht="99.75" hidden="false" customHeight="false" outlineLevel="0" collapsed="false">
      <c r="B26" s="448"/>
      <c r="C26" s="449" t="s">
        <v>819</v>
      </c>
      <c r="D26" s="450" t="s">
        <v>820</v>
      </c>
      <c r="E26" s="450" t="s">
        <v>821</v>
      </c>
      <c r="F26" s="452" t="s">
        <v>822</v>
      </c>
      <c r="G26" s="456" t="s">
        <v>823</v>
      </c>
      <c r="H26" s="453"/>
    </row>
    <row r="27" customFormat="false" ht="171" hidden="false" customHeight="false" outlineLevel="0" collapsed="false">
      <c r="B27" s="448"/>
      <c r="C27" s="449" t="s">
        <v>685</v>
      </c>
      <c r="D27" s="450" t="s">
        <v>824</v>
      </c>
      <c r="E27" s="450" t="s">
        <v>825</v>
      </c>
      <c r="F27" s="458" t="s">
        <v>826</v>
      </c>
      <c r="G27" s="456" t="s">
        <v>827</v>
      </c>
      <c r="H27" s="453"/>
    </row>
    <row r="28" customFormat="false" ht="114" hidden="false" customHeight="false" outlineLevel="0" collapsed="false">
      <c r="B28" s="448"/>
      <c r="C28" s="449" t="s">
        <v>828</v>
      </c>
      <c r="D28" s="450" t="s">
        <v>829</v>
      </c>
      <c r="E28" s="450" t="s">
        <v>830</v>
      </c>
      <c r="F28" s="458" t="s">
        <v>831</v>
      </c>
      <c r="G28" s="456" t="s">
        <v>832</v>
      </c>
      <c r="H28" s="453"/>
    </row>
    <row r="29" customFormat="false" ht="313.5" hidden="false" customHeight="false" outlineLevel="0" collapsed="false">
      <c r="B29" s="448"/>
      <c r="C29" s="449" t="s">
        <v>833</v>
      </c>
      <c r="D29" s="450" t="s">
        <v>834</v>
      </c>
      <c r="E29" s="450" t="s">
        <v>835</v>
      </c>
      <c r="F29" s="458" t="s">
        <v>836</v>
      </c>
      <c r="G29" s="456" t="s">
        <v>837</v>
      </c>
      <c r="H29" s="453"/>
    </row>
    <row r="30" customFormat="false" ht="279" hidden="false" customHeight="true" outlineLevel="0" collapsed="false">
      <c r="C30" s="449" t="s">
        <v>688</v>
      </c>
      <c r="D30" s="450" t="s">
        <v>838</v>
      </c>
      <c r="E30" s="450" t="s">
        <v>839</v>
      </c>
      <c r="F30" s="455" t="s">
        <v>840</v>
      </c>
      <c r="G30" s="450" t="s">
        <v>841</v>
      </c>
      <c r="H30" s="459"/>
    </row>
    <row r="31" customFormat="false" ht="120" hidden="false" customHeight="false" outlineLevel="0" collapsed="false">
      <c r="C31" s="449" t="s">
        <v>842</v>
      </c>
      <c r="D31" s="450" t="s">
        <v>843</v>
      </c>
      <c r="E31" s="450" t="s">
        <v>844</v>
      </c>
      <c r="F31" s="455" t="s">
        <v>845</v>
      </c>
      <c r="G31" s="450" t="s">
        <v>846</v>
      </c>
    </row>
    <row r="32" customFormat="false" ht="120" hidden="false" customHeight="false" outlineLevel="0" collapsed="false">
      <c r="C32" s="449" t="s">
        <v>847</v>
      </c>
      <c r="D32" s="450" t="s">
        <v>848</v>
      </c>
      <c r="E32" s="450" t="s">
        <v>849</v>
      </c>
      <c r="F32" s="455" t="s">
        <v>850</v>
      </c>
      <c r="G32" s="450" t="s">
        <v>851</v>
      </c>
    </row>
    <row r="33" customFormat="false" ht="85.5" hidden="false" customHeight="false" outlineLevel="0" collapsed="false">
      <c r="C33" s="449" t="s">
        <v>852</v>
      </c>
      <c r="D33" s="450" t="s">
        <v>853</v>
      </c>
      <c r="E33" s="450" t="s">
        <v>854</v>
      </c>
      <c r="F33" s="455" t="s">
        <v>855</v>
      </c>
      <c r="G33" s="450" t="s">
        <v>856</v>
      </c>
    </row>
    <row r="34" customFormat="false" ht="90" hidden="false" customHeight="false" outlineLevel="0" collapsed="false">
      <c r="C34" s="449" t="s">
        <v>857</v>
      </c>
      <c r="D34" s="450" t="s">
        <v>853</v>
      </c>
      <c r="E34" s="449" t="s">
        <v>858</v>
      </c>
      <c r="F34" s="455" t="s">
        <v>858</v>
      </c>
      <c r="G34" s="450" t="s">
        <v>858</v>
      </c>
    </row>
    <row r="35" customFormat="false" ht="199.5" hidden="false" customHeight="false" outlineLevel="0" collapsed="false">
      <c r="C35" s="449" t="s">
        <v>859</v>
      </c>
      <c r="D35" s="449" t="s">
        <v>860</v>
      </c>
      <c r="E35" s="449" t="s">
        <v>860</v>
      </c>
      <c r="F35" s="455" t="s">
        <v>861</v>
      </c>
      <c r="G35" s="450" t="s">
        <v>862</v>
      </c>
    </row>
    <row r="36" customFormat="false" ht="51.75" hidden="false" customHeight="true" outlineLevel="0" collapsed="false">
      <c r="C36" s="449"/>
      <c r="D36" s="449"/>
      <c r="E36" s="449"/>
      <c r="F36" s="460"/>
      <c r="G36" s="450"/>
    </row>
    <row r="37" customFormat="false" ht="15.75" hidden="false" customHeight="false" outlineLevel="0" collapsed="false">
      <c r="C37" s="461"/>
      <c r="D37" s="461"/>
      <c r="E37" s="461"/>
      <c r="F37" s="461"/>
      <c r="G37" s="461"/>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6" activeCellId="0" sqref="D6"/>
    </sheetView>
  </sheetViews>
  <sheetFormatPr defaultColWidth="11.41796875" defaultRowHeight="14.25" zeroHeight="false" outlineLevelRow="0" outlineLevelCol="0"/>
  <cols>
    <col collapsed="false" customWidth="true" hidden="false" outlineLevel="0" max="1" min="1" style="322" width="1.41"/>
    <col collapsed="false" customWidth="true" hidden="false" outlineLevel="0" max="2" min="2" style="322" width="1.99"/>
    <col collapsed="false" customWidth="true" hidden="false" outlineLevel="0" max="3" min="3" style="322" width="42.99"/>
    <col collapsed="false" customWidth="true" hidden="false" outlineLevel="0" max="4" min="4" style="322" width="50.42"/>
    <col collapsed="false" customWidth="true" hidden="false" outlineLevel="0" max="5" min="5" style="322" width="2.42"/>
    <col collapsed="false" customWidth="true" hidden="false" outlineLevel="0" max="6" min="6" style="322" width="1.41"/>
    <col collapsed="false" customWidth="false" hidden="false" outlineLevel="0" max="257" min="7" style="322" width="11.42"/>
  </cols>
  <sheetData>
    <row r="1" customFormat="false" ht="15" hidden="false" customHeight="false" outlineLevel="0" collapsed="false"/>
    <row r="2" customFormat="false" ht="15" hidden="false" customHeight="false" outlineLevel="0" collapsed="false">
      <c r="B2" s="324"/>
      <c r="C2" s="325"/>
      <c r="D2" s="325"/>
      <c r="E2" s="327"/>
    </row>
    <row r="3" customFormat="false" ht="18.75" hidden="false" customHeight="false" outlineLevel="0" collapsed="false">
      <c r="B3" s="328"/>
      <c r="C3" s="462" t="s">
        <v>863</v>
      </c>
      <c r="D3" s="462"/>
      <c r="E3" s="463"/>
      <c r="H3" s="464"/>
    </row>
    <row r="4" customFormat="false" ht="14.25" hidden="false" customHeight="false" outlineLevel="0" collapsed="false">
      <c r="B4" s="328"/>
      <c r="C4" s="465"/>
      <c r="D4" s="465"/>
      <c r="E4" s="463"/>
    </row>
    <row r="5" customFormat="false" ht="15" hidden="false" customHeight="false" outlineLevel="0" collapsed="false">
      <c r="B5" s="328"/>
      <c r="C5" s="466" t="s">
        <v>864</v>
      </c>
      <c r="D5" s="465"/>
      <c r="E5" s="463"/>
    </row>
    <row r="6" customFormat="false" ht="30.75" hidden="false" customHeight="false" outlineLevel="0" collapsed="false">
      <c r="B6" s="328"/>
      <c r="C6" s="467" t="s">
        <v>865</v>
      </c>
      <c r="D6" s="468" t="s">
        <v>866</v>
      </c>
      <c r="E6" s="463"/>
    </row>
    <row r="7" customFormat="false" ht="408.75" hidden="false" customHeight="true" outlineLevel="0" collapsed="false">
      <c r="B7" s="328"/>
      <c r="C7" s="469" t="s">
        <v>867</v>
      </c>
      <c r="D7" s="470" t="s">
        <v>868</v>
      </c>
      <c r="E7" s="463"/>
    </row>
    <row r="8" customFormat="false" ht="129" hidden="false" customHeight="false" outlineLevel="0" collapsed="false">
      <c r="B8" s="328"/>
      <c r="C8" s="471" t="s">
        <v>869</v>
      </c>
      <c r="D8" s="472" t="s">
        <v>870</v>
      </c>
      <c r="E8" s="463"/>
    </row>
    <row r="9" customFormat="false" ht="186" hidden="false" customHeight="false" outlineLevel="0" collapsed="false">
      <c r="B9" s="328"/>
      <c r="C9" s="473" t="s">
        <v>871</v>
      </c>
      <c r="D9" s="474" t="s">
        <v>872</v>
      </c>
      <c r="E9" s="463"/>
    </row>
    <row r="10" customFormat="false" ht="100.5" hidden="false" customHeight="false" outlineLevel="0" collapsed="false">
      <c r="B10" s="328"/>
      <c r="C10" s="469" t="s">
        <v>873</v>
      </c>
      <c r="D10" s="470" t="s">
        <v>874</v>
      </c>
      <c r="E10" s="463"/>
    </row>
    <row r="11" customFormat="false" ht="14.25" hidden="false" customHeight="false" outlineLevel="0" collapsed="false">
      <c r="B11" s="328"/>
      <c r="C11" s="465"/>
      <c r="D11" s="465"/>
      <c r="E11" s="463"/>
    </row>
    <row r="12" customFormat="false" ht="15" hidden="false" customHeight="false" outlineLevel="0" collapsed="false">
      <c r="B12" s="328"/>
      <c r="C12" s="475" t="s">
        <v>875</v>
      </c>
      <c r="D12" s="475"/>
      <c r="E12" s="463"/>
    </row>
    <row r="13" customFormat="false" ht="15.75" hidden="false" customHeight="false" outlineLevel="0" collapsed="false">
      <c r="B13" s="328"/>
      <c r="C13" s="476" t="s">
        <v>876</v>
      </c>
      <c r="D13" s="476" t="s">
        <v>866</v>
      </c>
      <c r="E13" s="463"/>
    </row>
    <row r="14" customFormat="false" ht="15.75" hidden="false" customHeight="false" outlineLevel="0" collapsed="false">
      <c r="B14" s="328"/>
      <c r="C14" s="477" t="s">
        <v>877</v>
      </c>
      <c r="D14" s="477"/>
      <c r="E14" s="463"/>
    </row>
    <row r="15" customFormat="false" ht="86.25" hidden="false" customHeight="false" outlineLevel="0" collapsed="false">
      <c r="B15" s="328"/>
      <c r="C15" s="473" t="s">
        <v>878</v>
      </c>
      <c r="D15" s="473" t="s">
        <v>879</v>
      </c>
      <c r="E15" s="463"/>
    </row>
    <row r="16" customFormat="false" ht="143.25" hidden="false" customHeight="false" outlineLevel="0" collapsed="false">
      <c r="B16" s="328"/>
      <c r="C16" s="473" t="s">
        <v>880</v>
      </c>
      <c r="D16" s="473" t="s">
        <v>881</v>
      </c>
      <c r="E16" s="463"/>
    </row>
    <row r="17" customFormat="false" ht="15.75" hidden="false" customHeight="false" outlineLevel="0" collapsed="false">
      <c r="B17" s="328"/>
      <c r="C17" s="477" t="s">
        <v>882</v>
      </c>
      <c r="D17" s="477"/>
      <c r="E17" s="463"/>
    </row>
    <row r="18" customFormat="false" ht="114.75" hidden="false" customHeight="false" outlineLevel="0" collapsed="false">
      <c r="B18" s="328"/>
      <c r="C18" s="473" t="s">
        <v>883</v>
      </c>
      <c r="D18" s="473" t="s">
        <v>884</v>
      </c>
      <c r="E18" s="463"/>
    </row>
    <row r="19" customFormat="false" ht="243" hidden="false" customHeight="false" outlineLevel="0" collapsed="false">
      <c r="B19" s="328"/>
      <c r="C19" s="473" t="s">
        <v>885</v>
      </c>
      <c r="D19" s="473" t="s">
        <v>886</v>
      </c>
      <c r="E19" s="463"/>
    </row>
    <row r="20" customFormat="false" ht="15.75" hidden="false" customHeight="false" outlineLevel="0" collapsed="false">
      <c r="B20" s="328"/>
      <c r="C20" s="477" t="s">
        <v>887</v>
      </c>
      <c r="D20" s="477"/>
      <c r="E20" s="463"/>
    </row>
    <row r="21" customFormat="false" ht="100.5" hidden="false" customHeight="false" outlineLevel="0" collapsed="false">
      <c r="B21" s="328"/>
      <c r="C21" s="473" t="s">
        <v>888</v>
      </c>
      <c r="D21" s="473" t="s">
        <v>889</v>
      </c>
      <c r="E21" s="463"/>
    </row>
    <row r="22" customFormat="false" ht="300" hidden="false" customHeight="false" outlineLevel="0" collapsed="false">
      <c r="B22" s="328"/>
      <c r="C22" s="473" t="s">
        <v>890</v>
      </c>
      <c r="D22" s="473" t="s">
        <v>891</v>
      </c>
      <c r="E22" s="463"/>
    </row>
    <row r="23" customFormat="false" ht="100.5" hidden="false" customHeight="false" outlineLevel="0" collapsed="false">
      <c r="B23" s="328"/>
      <c r="C23" s="473" t="s">
        <v>892</v>
      </c>
      <c r="D23" s="473" t="s">
        <v>893</v>
      </c>
      <c r="E23" s="463"/>
    </row>
    <row r="24" customFormat="false" ht="15.75" hidden="false" customHeight="true" outlineLevel="0" collapsed="false">
      <c r="B24" s="328"/>
      <c r="C24" s="477" t="s">
        <v>894</v>
      </c>
      <c r="D24" s="477"/>
      <c r="E24" s="463"/>
    </row>
    <row r="25" customFormat="false" ht="100.5" hidden="false" customHeight="false" outlineLevel="0" collapsed="false">
      <c r="B25" s="328"/>
      <c r="C25" s="473" t="s">
        <v>895</v>
      </c>
      <c r="D25" s="473" t="s">
        <v>896</v>
      </c>
      <c r="E25" s="463"/>
    </row>
    <row r="26" customFormat="false" ht="29.25" hidden="false" customHeight="false" outlineLevel="0" collapsed="false">
      <c r="B26" s="328"/>
      <c r="C26" s="473" t="s">
        <v>897</v>
      </c>
      <c r="D26" s="478" t="s">
        <v>898</v>
      </c>
      <c r="E26" s="463"/>
    </row>
    <row r="27" customFormat="false" ht="72" hidden="false" customHeight="false" outlineLevel="0" collapsed="false">
      <c r="B27" s="328"/>
      <c r="C27" s="473" t="s">
        <v>899</v>
      </c>
      <c r="D27" s="473" t="s">
        <v>900</v>
      </c>
      <c r="E27" s="463"/>
    </row>
    <row r="28" customFormat="false" ht="43.5" hidden="false" customHeight="false" outlineLevel="0" collapsed="false">
      <c r="B28" s="328"/>
      <c r="C28" s="473" t="s">
        <v>901</v>
      </c>
      <c r="D28" s="478" t="s">
        <v>898</v>
      </c>
      <c r="E28" s="463"/>
    </row>
    <row r="29" customFormat="false" ht="15" hidden="false" customHeight="false" outlineLevel="0" collapsed="false">
      <c r="B29" s="479"/>
      <c r="C29" s="480"/>
      <c r="D29" s="480"/>
      <c r="E29" s="48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19" activeCellId="0" sqref="A19:IV129"/>
    </sheetView>
  </sheetViews>
  <sheetFormatPr defaultColWidth="11.41796875" defaultRowHeight="15" zeroHeight="false" outlineLevelRow="1" outlineLevelCol="0"/>
  <cols>
    <col collapsed="false" customWidth="true" hidden="false" outlineLevel="0" max="1" min="1" style="0" width="2.99"/>
    <col collapsed="false" customWidth="true" hidden="false" outlineLevel="0" max="2" min="2" style="0" width="28.41"/>
    <col collapsed="false" customWidth="true" hidden="false" outlineLevel="0" max="3" min="3" style="0" width="50.42"/>
    <col collapsed="false" customWidth="true" hidden="false" outlineLevel="0" max="4" min="4" style="0" width="34.41"/>
    <col collapsed="false" customWidth="true" hidden="false" outlineLevel="0" max="5" min="5" style="0" width="31.99"/>
    <col collapsed="false" customWidth="true" hidden="false" outlineLevel="0" max="7" min="6" style="0" width="26.42"/>
    <col collapsed="false" customWidth="true" hidden="false" outlineLevel="0" max="8" min="8" style="0" width="29.99"/>
    <col collapsed="false" customWidth="true" hidden="false" outlineLevel="0" max="9" min="9" style="0" width="26.13"/>
    <col collapsed="false" customWidth="true" hidden="false" outlineLevel="0" max="10" min="10" style="0" width="25.85"/>
    <col collapsed="false" customWidth="true" hidden="false" outlineLevel="0" max="11" min="11" style="0" width="30.99"/>
    <col collapsed="false" customWidth="true" hidden="false" outlineLevel="0" max="12" min="12" style="0" width="30.41"/>
    <col collapsed="false" customWidth="true" hidden="false" outlineLevel="0" max="13" min="13" style="0" width="27.14"/>
    <col collapsed="false" customWidth="true" hidden="false" outlineLevel="0" max="14" min="14" style="0" width="24.99"/>
    <col collapsed="false" customWidth="true" hidden="false" outlineLevel="0" max="15" min="15" style="0" width="25.85"/>
    <col collapsed="false" customWidth="true" hidden="false" outlineLevel="0" max="16" min="16" style="0" width="30.41"/>
    <col collapsed="false" customWidth="true" hidden="false" outlineLevel="0" max="17" min="17" style="0" width="27.14"/>
    <col collapsed="false" customWidth="true" hidden="false" outlineLevel="0" max="18" min="18" style="0" width="24.41"/>
    <col collapsed="false" customWidth="true" hidden="false" outlineLevel="0" max="19" min="19" style="0" width="23.14"/>
  </cols>
  <sheetData>
    <row r="1" customFormat="false" ht="15.75" hidden="false" customHeight="false" outlineLevel="0" collapsed="false">
      <c r="A1" s="482"/>
      <c r="B1" s="482"/>
      <c r="C1" s="482"/>
      <c r="D1" s="482"/>
      <c r="E1" s="482"/>
      <c r="F1" s="482"/>
      <c r="G1" s="482"/>
      <c r="H1" s="482"/>
      <c r="I1" s="482"/>
      <c r="J1" s="482"/>
      <c r="K1" s="482"/>
      <c r="L1" s="482"/>
      <c r="M1" s="482"/>
      <c r="N1" s="482"/>
      <c r="O1" s="482"/>
      <c r="P1" s="482"/>
      <c r="Q1" s="482"/>
      <c r="R1" s="482"/>
      <c r="S1" s="482"/>
    </row>
    <row r="2" customFormat="false" ht="26.25" hidden="false" customHeight="false" outlineLevel="0" collapsed="false">
      <c r="A2" s="482"/>
      <c r="B2" s="483"/>
      <c r="C2" s="484"/>
      <c r="D2" s="484"/>
      <c r="E2" s="484"/>
      <c r="F2" s="484"/>
      <c r="G2" s="484"/>
      <c r="H2" s="485"/>
      <c r="I2" s="485"/>
      <c r="J2" s="485"/>
      <c r="K2" s="485"/>
      <c r="L2" s="485"/>
      <c r="M2" s="485"/>
      <c r="N2" s="485"/>
      <c r="O2" s="485"/>
      <c r="P2" s="485"/>
      <c r="Q2" s="485"/>
      <c r="R2" s="485"/>
      <c r="S2" s="166"/>
    </row>
    <row r="3" customFormat="false" ht="14.1" hidden="false" customHeight="true" outlineLevel="0" collapsed="false">
      <c r="A3" s="482"/>
      <c r="B3" s="486"/>
      <c r="C3" s="487" t="s">
        <v>902</v>
      </c>
      <c r="D3" s="488"/>
      <c r="E3" s="488"/>
      <c r="F3" s="488"/>
      <c r="G3" s="489"/>
      <c r="H3" s="490"/>
      <c r="I3" s="490"/>
      <c r="J3" s="490"/>
      <c r="K3" s="490"/>
      <c r="L3" s="490"/>
      <c r="M3" s="490"/>
      <c r="N3" s="490"/>
      <c r="O3" s="490"/>
      <c r="P3" s="490"/>
      <c r="Q3" s="490"/>
      <c r="R3" s="490"/>
      <c r="S3" s="491"/>
    </row>
    <row r="4" customFormat="false" ht="26.25" hidden="true" customHeight="false" outlineLevel="0" collapsed="false">
      <c r="A4" s="482"/>
      <c r="B4" s="486"/>
      <c r="C4" s="492"/>
      <c r="D4" s="492"/>
      <c r="E4" s="492"/>
      <c r="F4" s="492"/>
      <c r="G4" s="492"/>
      <c r="H4" s="490"/>
      <c r="I4" s="490"/>
      <c r="J4" s="490"/>
      <c r="K4" s="490"/>
      <c r="L4" s="490"/>
      <c r="M4" s="490"/>
      <c r="N4" s="490"/>
      <c r="O4" s="490"/>
      <c r="P4" s="490"/>
      <c r="Q4" s="490"/>
      <c r="R4" s="490"/>
      <c r="S4" s="491"/>
    </row>
    <row r="5" customFormat="false" ht="15.75" hidden="false" customHeight="false" outlineLevel="0" collapsed="false">
      <c r="A5" s="482"/>
      <c r="B5" s="493"/>
      <c r="C5" s="490"/>
      <c r="D5" s="490"/>
      <c r="E5" s="490"/>
      <c r="F5" s="490"/>
      <c r="G5" s="490"/>
      <c r="H5" s="490"/>
      <c r="I5" s="490"/>
      <c r="J5" s="490"/>
      <c r="K5" s="490"/>
      <c r="L5" s="490"/>
      <c r="M5" s="490"/>
      <c r="N5" s="490"/>
      <c r="O5" s="490"/>
      <c r="P5" s="490"/>
      <c r="Q5" s="490"/>
      <c r="R5" s="490"/>
      <c r="S5" s="491"/>
    </row>
    <row r="6" customFormat="false" ht="47.1" hidden="false" customHeight="true" outlineLevel="0" collapsed="false">
      <c r="A6" s="482"/>
      <c r="B6" s="494" t="s">
        <v>903</v>
      </c>
      <c r="C6" s="495"/>
      <c r="D6" s="495"/>
      <c r="E6" s="495"/>
      <c r="F6" s="495"/>
      <c r="G6" s="495"/>
      <c r="H6" s="496"/>
      <c r="I6" s="496"/>
      <c r="J6" s="496"/>
      <c r="K6" s="496"/>
      <c r="L6" s="496"/>
      <c r="M6" s="496"/>
      <c r="N6" s="496"/>
      <c r="O6" s="496"/>
      <c r="P6" s="496"/>
      <c r="Q6" s="496"/>
      <c r="R6" s="496"/>
      <c r="S6" s="497"/>
    </row>
    <row r="7" customFormat="false" ht="32.1" hidden="false" customHeight="true" outlineLevel="0" collapsed="false">
      <c r="A7" s="482"/>
      <c r="B7" s="494" t="s">
        <v>904</v>
      </c>
      <c r="C7" s="495"/>
      <c r="D7" s="495"/>
      <c r="E7" s="495"/>
      <c r="F7" s="495"/>
      <c r="G7" s="495"/>
      <c r="H7" s="496"/>
      <c r="I7" s="496"/>
      <c r="J7" s="496"/>
      <c r="K7" s="496"/>
      <c r="L7" s="496"/>
      <c r="M7" s="496"/>
      <c r="N7" s="496"/>
      <c r="O7" s="496"/>
      <c r="P7" s="496"/>
      <c r="Q7" s="496"/>
      <c r="R7" s="496"/>
      <c r="S7" s="497"/>
    </row>
    <row r="8" customFormat="false" ht="68.1" hidden="true" customHeight="true" outlineLevel="0" collapsed="false">
      <c r="A8" s="482"/>
      <c r="B8" s="498" t="s">
        <v>905</v>
      </c>
      <c r="C8" s="499"/>
      <c r="D8" s="499"/>
      <c r="E8" s="499"/>
      <c r="F8" s="499"/>
      <c r="G8" s="499"/>
      <c r="H8" s="500"/>
      <c r="I8" s="500"/>
      <c r="J8" s="500"/>
      <c r="K8" s="500"/>
      <c r="L8" s="500"/>
      <c r="M8" s="500"/>
      <c r="N8" s="500"/>
      <c r="O8" s="500"/>
      <c r="P8" s="500"/>
      <c r="Q8" s="500"/>
      <c r="R8" s="500"/>
      <c r="S8" s="501"/>
    </row>
    <row r="9" customFormat="false" ht="15" hidden="false" customHeight="false" outlineLevel="0" collapsed="false">
      <c r="A9" s="482"/>
      <c r="B9" s="482"/>
      <c r="C9" s="482"/>
      <c r="D9" s="482"/>
      <c r="E9" s="482"/>
      <c r="F9" s="482"/>
      <c r="G9" s="482"/>
      <c r="H9" s="482"/>
      <c r="I9" s="482"/>
      <c r="J9" s="482"/>
      <c r="K9" s="482"/>
      <c r="L9" s="482"/>
      <c r="M9" s="482"/>
      <c r="N9" s="482"/>
      <c r="O9" s="482"/>
      <c r="P9" s="482"/>
      <c r="Q9" s="482"/>
      <c r="R9" s="482"/>
      <c r="S9" s="482"/>
    </row>
    <row r="10" customFormat="false" ht="21" hidden="false" customHeight="false" outlineLevel="0" collapsed="false">
      <c r="A10" s="482"/>
      <c r="B10" s="502" t="s">
        <v>906</v>
      </c>
      <c r="C10" s="502"/>
      <c r="D10" s="482"/>
      <c r="E10" s="482"/>
      <c r="F10" s="482"/>
      <c r="G10" s="482"/>
      <c r="H10" s="482"/>
      <c r="I10" s="482"/>
      <c r="J10" s="482"/>
      <c r="K10" s="482"/>
      <c r="L10" s="482"/>
      <c r="M10" s="482"/>
      <c r="N10" s="482"/>
      <c r="O10" s="482"/>
      <c r="P10" s="482"/>
      <c r="Q10" s="482"/>
      <c r="R10" s="482"/>
      <c r="S10" s="482"/>
    </row>
    <row r="11" customFormat="false" ht="15.75" hidden="false" customHeight="false" outlineLevel="0" collapsed="false">
      <c r="A11" s="482"/>
      <c r="B11" s="482"/>
      <c r="C11" s="482"/>
      <c r="D11" s="482"/>
      <c r="E11" s="482"/>
      <c r="F11" s="482"/>
      <c r="G11" s="482"/>
      <c r="H11" s="482"/>
      <c r="I11" s="482"/>
      <c r="J11" s="482"/>
      <c r="K11" s="482"/>
      <c r="L11" s="482"/>
      <c r="M11" s="482"/>
      <c r="N11" s="482"/>
      <c r="O11" s="482"/>
      <c r="P11" s="482"/>
      <c r="Q11" s="482"/>
      <c r="R11" s="482"/>
      <c r="S11" s="482"/>
    </row>
    <row r="12" customFormat="false" ht="15.75" hidden="false" customHeight="false" outlineLevel="0" collapsed="false">
      <c r="A12" s="482"/>
      <c r="B12" s="503" t="s">
        <v>907</v>
      </c>
      <c r="C12" s="504" t="s">
        <v>16</v>
      </c>
      <c r="D12" s="482"/>
      <c r="E12" s="482"/>
      <c r="F12" s="482"/>
      <c r="G12" s="482"/>
      <c r="H12" s="482"/>
      <c r="I12" s="482"/>
      <c r="J12" s="482"/>
      <c r="K12" s="482"/>
      <c r="L12" s="482"/>
      <c r="M12" s="482"/>
      <c r="N12" s="482"/>
      <c r="O12" s="482"/>
      <c r="P12" s="482"/>
      <c r="Q12" s="482"/>
      <c r="R12" s="482"/>
      <c r="S12" s="482"/>
    </row>
    <row r="13" customFormat="false" ht="15.75" hidden="false" customHeight="false" outlineLevel="0" collapsed="false">
      <c r="A13" s="482"/>
      <c r="B13" s="503" t="s">
        <v>102</v>
      </c>
      <c r="C13" s="504" t="s">
        <v>25</v>
      </c>
      <c r="D13" s="482"/>
      <c r="E13" s="482"/>
      <c r="F13" s="482"/>
      <c r="G13" s="482"/>
      <c r="H13" s="482"/>
      <c r="I13" s="482"/>
      <c r="J13" s="482"/>
      <c r="K13" s="482"/>
      <c r="L13" s="482"/>
      <c r="M13" s="482"/>
      <c r="N13" s="482"/>
      <c r="O13" s="482"/>
      <c r="P13" s="482"/>
      <c r="Q13" s="482"/>
      <c r="R13" s="482"/>
      <c r="S13" s="482"/>
    </row>
    <row r="14" customFormat="false" ht="15.75" hidden="false" customHeight="false" outlineLevel="0" collapsed="false">
      <c r="A14" s="482"/>
      <c r="B14" s="503" t="s">
        <v>908</v>
      </c>
      <c r="C14" s="504" t="s">
        <v>34</v>
      </c>
      <c r="D14" s="482"/>
      <c r="E14" s="482"/>
      <c r="F14" s="482"/>
      <c r="G14" s="482"/>
      <c r="H14" s="482"/>
      <c r="I14" s="482"/>
      <c r="J14" s="482"/>
      <c r="K14" s="482"/>
      <c r="L14" s="482"/>
      <c r="M14" s="482"/>
      <c r="N14" s="482"/>
      <c r="O14" s="482"/>
      <c r="P14" s="482"/>
      <c r="Q14" s="482"/>
      <c r="R14" s="482"/>
      <c r="S14" s="482"/>
    </row>
    <row r="15" customFormat="false" ht="15.75" hidden="false" customHeight="false" outlineLevel="0" collapsed="false">
      <c r="A15" s="482"/>
      <c r="B15" s="503" t="s">
        <v>909</v>
      </c>
      <c r="C15" s="504" t="s">
        <v>148</v>
      </c>
      <c r="D15" s="482"/>
      <c r="E15" s="482"/>
      <c r="F15" s="482"/>
      <c r="G15" s="482"/>
      <c r="H15" s="482"/>
      <c r="I15" s="482"/>
      <c r="J15" s="482"/>
      <c r="K15" s="482"/>
      <c r="L15" s="482"/>
      <c r="M15" s="482"/>
      <c r="N15" s="482"/>
      <c r="O15" s="482"/>
      <c r="P15" s="482"/>
      <c r="Q15" s="482"/>
      <c r="R15" s="482"/>
      <c r="S15" s="482"/>
    </row>
    <row r="16" customFormat="false" ht="15.75" hidden="false" customHeight="false" outlineLevel="0" collapsed="false">
      <c r="A16" s="482"/>
      <c r="B16" s="503" t="s">
        <v>910</v>
      </c>
      <c r="C16" s="504" t="s">
        <v>911</v>
      </c>
      <c r="D16" s="482"/>
      <c r="E16" s="482"/>
      <c r="F16" s="482"/>
      <c r="G16" s="482"/>
      <c r="H16" s="482"/>
      <c r="I16" s="482"/>
      <c r="J16" s="482"/>
      <c r="K16" s="482"/>
      <c r="L16" s="482"/>
      <c r="M16" s="482"/>
      <c r="N16" s="482"/>
      <c r="O16" s="482"/>
      <c r="P16" s="482"/>
      <c r="Q16" s="482"/>
      <c r="R16" s="482"/>
      <c r="S16" s="482"/>
    </row>
    <row r="17" customFormat="false" ht="15.75" hidden="false" customHeight="false" outlineLevel="0" collapsed="false">
      <c r="A17" s="482"/>
      <c r="B17" s="503" t="s">
        <v>912</v>
      </c>
      <c r="C17" s="504" t="s">
        <v>913</v>
      </c>
      <c r="D17" s="482"/>
      <c r="E17" s="482"/>
      <c r="F17" s="482"/>
      <c r="G17" s="482"/>
      <c r="H17" s="482"/>
      <c r="I17" s="482"/>
      <c r="J17" s="482"/>
      <c r="K17" s="482"/>
      <c r="L17" s="482"/>
      <c r="M17" s="482"/>
      <c r="N17" s="482"/>
      <c r="O17" s="482"/>
      <c r="P17" s="482"/>
      <c r="Q17" s="482"/>
      <c r="R17" s="482"/>
      <c r="S17" s="482"/>
    </row>
    <row r="18" customFormat="false" ht="15.75" hidden="false" customHeight="false" outlineLevel="0" collapsed="false">
      <c r="A18" s="482"/>
      <c r="B18" s="482"/>
      <c r="C18" s="482"/>
      <c r="D18" s="482"/>
      <c r="E18" s="482"/>
      <c r="F18" s="482"/>
      <c r="G18" s="482"/>
      <c r="H18" s="482"/>
      <c r="I18" s="482"/>
      <c r="J18" s="482"/>
      <c r="K18" s="482"/>
      <c r="L18" s="482"/>
      <c r="M18" s="482"/>
      <c r="N18" s="482"/>
      <c r="O18" s="482"/>
      <c r="P18" s="482"/>
      <c r="Q18" s="482"/>
      <c r="R18" s="482"/>
      <c r="S18" s="482"/>
    </row>
    <row r="19" s="482" customFormat="true" ht="15.75" hidden="false" customHeight="false" outlineLevel="0" collapsed="false">
      <c r="D19" s="505" t="s">
        <v>914</v>
      </c>
      <c r="E19" s="506"/>
      <c r="F19" s="506"/>
      <c r="G19" s="507"/>
      <c r="H19" s="505" t="s">
        <v>915</v>
      </c>
      <c r="I19" s="506"/>
      <c r="J19" s="506"/>
      <c r="K19" s="507"/>
      <c r="L19" s="505" t="s">
        <v>916</v>
      </c>
      <c r="M19" s="506"/>
      <c r="N19" s="506"/>
      <c r="O19" s="507"/>
      <c r="P19" s="505" t="s">
        <v>917</v>
      </c>
      <c r="Q19" s="506"/>
      <c r="R19" s="506"/>
      <c r="S19" s="507"/>
    </row>
    <row r="20" s="482" customFormat="true" ht="83.1" hidden="false" customHeight="true" outlineLevel="0" collapsed="false">
      <c r="B20" s="508" t="s">
        <v>918</v>
      </c>
      <c r="C20" s="509" t="s">
        <v>919</v>
      </c>
      <c r="D20" s="510"/>
      <c r="E20" s="511" t="s">
        <v>920</v>
      </c>
      <c r="F20" s="512" t="s">
        <v>921</v>
      </c>
      <c r="G20" s="513" t="s">
        <v>922</v>
      </c>
      <c r="H20" s="510"/>
      <c r="I20" s="511" t="s">
        <v>920</v>
      </c>
      <c r="J20" s="512" t="s">
        <v>921</v>
      </c>
      <c r="K20" s="513" t="s">
        <v>922</v>
      </c>
      <c r="L20" s="510"/>
      <c r="M20" s="511" t="s">
        <v>920</v>
      </c>
      <c r="N20" s="512" t="s">
        <v>921</v>
      </c>
      <c r="O20" s="513" t="s">
        <v>922</v>
      </c>
      <c r="P20" s="510"/>
      <c r="Q20" s="511" t="s">
        <v>920</v>
      </c>
      <c r="R20" s="512" t="s">
        <v>921</v>
      </c>
      <c r="S20" s="513" t="s">
        <v>922</v>
      </c>
    </row>
    <row r="21" s="482" customFormat="true" ht="40.5" hidden="false" customHeight="true" outlineLevel="0" collapsed="false">
      <c r="B21" s="514"/>
      <c r="C21" s="515"/>
      <c r="D21" s="516" t="s">
        <v>923</v>
      </c>
      <c r="E21" s="517" t="n">
        <v>0</v>
      </c>
      <c r="F21" s="518" t="n">
        <v>0</v>
      </c>
      <c r="G21" s="519" t="n">
        <v>0</v>
      </c>
      <c r="H21" s="520" t="s">
        <v>923</v>
      </c>
      <c r="I21" s="517" t="n">
        <v>26.264</v>
      </c>
      <c r="J21" s="518" t="n">
        <v>4.538</v>
      </c>
      <c r="K21" s="519" t="n">
        <v>21.726</v>
      </c>
      <c r="L21" s="516" t="s">
        <v>923</v>
      </c>
      <c r="M21" s="521" t="n">
        <v>1200</v>
      </c>
      <c r="N21" s="522" t="n">
        <v>200</v>
      </c>
      <c r="O21" s="523" t="n">
        <v>1000</v>
      </c>
      <c r="P21" s="516" t="s">
        <v>923</v>
      </c>
      <c r="Q21" s="521"/>
      <c r="R21" s="522"/>
      <c r="S21" s="523"/>
    </row>
    <row r="22" s="482" customFormat="true" ht="39.75" hidden="false" customHeight="true" outlineLevel="0" collapsed="false">
      <c r="B22" s="514"/>
      <c r="C22" s="515"/>
      <c r="D22" s="524" t="s">
        <v>924</v>
      </c>
      <c r="E22" s="525" t="n">
        <v>0</v>
      </c>
      <c r="F22" s="525" t="n">
        <v>0</v>
      </c>
      <c r="G22" s="526" t="n">
        <v>0</v>
      </c>
      <c r="H22" s="527" t="s">
        <v>924</v>
      </c>
      <c r="I22" s="525" t="n">
        <v>0.33</v>
      </c>
      <c r="J22" s="525" t="n">
        <v>0.19</v>
      </c>
      <c r="K22" s="526" t="n">
        <v>0.4</v>
      </c>
      <c r="L22" s="524" t="s">
        <v>924</v>
      </c>
      <c r="M22" s="528"/>
      <c r="N22" s="528"/>
      <c r="O22" s="529"/>
      <c r="P22" s="524" t="s">
        <v>924</v>
      </c>
      <c r="Q22" s="528"/>
      <c r="R22" s="528"/>
      <c r="S22" s="529"/>
    </row>
    <row r="23" s="482" customFormat="true" ht="37.5" hidden="false" customHeight="true" outlineLevel="0" collapsed="false">
      <c r="B23" s="530"/>
      <c r="C23" s="531"/>
      <c r="D23" s="524" t="s">
        <v>925</v>
      </c>
      <c r="E23" s="525" t="n">
        <v>0</v>
      </c>
      <c r="F23" s="525" t="n">
        <v>0</v>
      </c>
      <c r="G23" s="526" t="n">
        <v>0</v>
      </c>
      <c r="H23" s="527" t="s">
        <v>925</v>
      </c>
      <c r="I23" s="525" t="n">
        <v>0.43</v>
      </c>
      <c r="J23" s="525" t="n">
        <v>0.15</v>
      </c>
      <c r="K23" s="526" t="n">
        <v>0.5</v>
      </c>
      <c r="L23" s="524" t="s">
        <v>925</v>
      </c>
      <c r="M23" s="528"/>
      <c r="N23" s="528"/>
      <c r="O23" s="529"/>
      <c r="P23" s="524" t="s">
        <v>925</v>
      </c>
      <c r="Q23" s="528"/>
      <c r="R23" s="528"/>
      <c r="S23" s="529"/>
    </row>
    <row r="24" s="482" customFormat="true" ht="15.75" hidden="false" customHeight="false" outlineLevel="0" collapsed="false">
      <c r="B24" s="532"/>
      <c r="C24" s="532"/>
      <c r="Q24" s="533"/>
      <c r="R24" s="533"/>
      <c r="S24" s="533"/>
    </row>
    <row r="25" s="482" customFormat="true" ht="30" hidden="false" customHeight="true" outlineLevel="0" collapsed="false">
      <c r="B25" s="532"/>
      <c r="C25" s="532"/>
      <c r="D25" s="505" t="s">
        <v>914</v>
      </c>
      <c r="E25" s="506"/>
      <c r="F25" s="506"/>
      <c r="G25" s="507"/>
      <c r="H25" s="505" t="s">
        <v>915</v>
      </c>
      <c r="I25" s="506"/>
      <c r="J25" s="506"/>
      <c r="K25" s="507"/>
      <c r="L25" s="505" t="s">
        <v>916</v>
      </c>
      <c r="M25" s="506"/>
      <c r="N25" s="506"/>
      <c r="O25" s="507"/>
      <c r="P25" s="505" t="s">
        <v>917</v>
      </c>
      <c r="Q25" s="506"/>
      <c r="R25" s="506"/>
      <c r="S25" s="507"/>
    </row>
    <row r="26" s="482" customFormat="true" ht="47.25" hidden="false" customHeight="true" outlineLevel="0" collapsed="false">
      <c r="B26" s="508" t="s">
        <v>926</v>
      </c>
      <c r="C26" s="508" t="s">
        <v>927</v>
      </c>
      <c r="D26" s="534" t="s">
        <v>928</v>
      </c>
      <c r="E26" s="535"/>
      <c r="F26" s="536" t="s">
        <v>929</v>
      </c>
      <c r="G26" s="537" t="s">
        <v>930</v>
      </c>
      <c r="H26" s="534" t="s">
        <v>928</v>
      </c>
      <c r="I26" s="535"/>
      <c r="J26" s="536" t="s">
        <v>929</v>
      </c>
      <c r="K26" s="537" t="s">
        <v>930</v>
      </c>
      <c r="L26" s="534" t="s">
        <v>928</v>
      </c>
      <c r="M26" s="535"/>
      <c r="N26" s="536" t="s">
        <v>929</v>
      </c>
      <c r="O26" s="537" t="s">
        <v>930</v>
      </c>
      <c r="P26" s="534" t="s">
        <v>928</v>
      </c>
      <c r="Q26" s="535"/>
      <c r="R26" s="536" t="s">
        <v>929</v>
      </c>
      <c r="S26" s="537" t="s">
        <v>930</v>
      </c>
    </row>
    <row r="27" s="482" customFormat="true" ht="51" hidden="false" customHeight="true" outlineLevel="0" collapsed="false">
      <c r="B27" s="514"/>
      <c r="C27" s="514"/>
      <c r="D27" s="538" t="s">
        <v>923</v>
      </c>
      <c r="E27" s="539"/>
      <c r="F27" s="540"/>
      <c r="G27" s="541"/>
      <c r="H27" s="538" t="s">
        <v>923</v>
      </c>
      <c r="I27" s="542"/>
      <c r="J27" s="543"/>
      <c r="K27" s="544"/>
      <c r="L27" s="538" t="s">
        <v>923</v>
      </c>
      <c r="M27" s="542"/>
      <c r="N27" s="543"/>
      <c r="O27" s="544"/>
      <c r="P27" s="538" t="s">
        <v>923</v>
      </c>
      <c r="Q27" s="542"/>
      <c r="R27" s="543"/>
      <c r="S27" s="544"/>
    </row>
    <row r="28" s="482" customFormat="true" ht="51" hidden="false" customHeight="true" outlineLevel="0" collapsed="false">
      <c r="B28" s="530"/>
      <c r="C28" s="530"/>
      <c r="D28" s="545" t="s">
        <v>931</v>
      </c>
      <c r="E28" s="546"/>
      <c r="F28" s="547"/>
      <c r="G28" s="548"/>
      <c r="H28" s="545" t="s">
        <v>931</v>
      </c>
      <c r="I28" s="549"/>
      <c r="J28" s="550"/>
      <c r="K28" s="551"/>
      <c r="L28" s="545" t="s">
        <v>931</v>
      </c>
      <c r="M28" s="549"/>
      <c r="N28" s="550"/>
      <c r="O28" s="551"/>
      <c r="P28" s="545" t="s">
        <v>931</v>
      </c>
      <c r="Q28" s="549"/>
      <c r="R28" s="550"/>
      <c r="S28" s="551"/>
    </row>
    <row r="29" s="482" customFormat="true" ht="33.75" hidden="false" customHeight="true" outlineLevel="0" collapsed="false">
      <c r="B29" s="552" t="s">
        <v>932</v>
      </c>
      <c r="C29" s="553" t="s">
        <v>933</v>
      </c>
      <c r="D29" s="554" t="s">
        <v>934</v>
      </c>
      <c r="E29" s="555" t="s">
        <v>912</v>
      </c>
      <c r="F29" s="555" t="s">
        <v>935</v>
      </c>
      <c r="G29" s="556" t="s">
        <v>936</v>
      </c>
      <c r="H29" s="554" t="s">
        <v>934</v>
      </c>
      <c r="I29" s="555" t="s">
        <v>912</v>
      </c>
      <c r="J29" s="555" t="s">
        <v>935</v>
      </c>
      <c r="K29" s="556" t="s">
        <v>936</v>
      </c>
      <c r="L29" s="554" t="s">
        <v>934</v>
      </c>
      <c r="M29" s="555" t="s">
        <v>912</v>
      </c>
      <c r="N29" s="555" t="s">
        <v>935</v>
      </c>
      <c r="O29" s="556" t="s">
        <v>936</v>
      </c>
      <c r="P29" s="554" t="s">
        <v>934</v>
      </c>
      <c r="Q29" s="555" t="s">
        <v>912</v>
      </c>
      <c r="R29" s="555" t="s">
        <v>935</v>
      </c>
      <c r="S29" s="556" t="s">
        <v>936</v>
      </c>
    </row>
    <row r="30" s="482" customFormat="true" ht="15" hidden="false" customHeight="false" outlineLevel="0" collapsed="false">
      <c r="B30" s="557"/>
      <c r="C30" s="558"/>
      <c r="D30" s="559"/>
      <c r="E30" s="560"/>
      <c r="F30" s="560"/>
      <c r="G30" s="561"/>
      <c r="H30" s="562"/>
      <c r="I30" s="563"/>
      <c r="J30" s="562"/>
      <c r="K30" s="564"/>
      <c r="L30" s="562"/>
      <c r="M30" s="563"/>
      <c r="N30" s="562"/>
      <c r="O30" s="564"/>
      <c r="P30" s="562"/>
      <c r="Q30" s="563"/>
      <c r="R30" s="562"/>
      <c r="S30" s="564"/>
    </row>
    <row r="31" s="482" customFormat="true" ht="36.75" hidden="true" customHeight="true" outlineLevel="1" collapsed="false">
      <c r="B31" s="557"/>
      <c r="C31" s="558"/>
      <c r="D31" s="554" t="s">
        <v>934</v>
      </c>
      <c r="E31" s="555" t="s">
        <v>912</v>
      </c>
      <c r="F31" s="555" t="s">
        <v>935</v>
      </c>
      <c r="G31" s="556" t="s">
        <v>936</v>
      </c>
      <c r="H31" s="554" t="s">
        <v>934</v>
      </c>
      <c r="I31" s="555" t="s">
        <v>912</v>
      </c>
      <c r="J31" s="555" t="s">
        <v>935</v>
      </c>
      <c r="K31" s="556" t="s">
        <v>936</v>
      </c>
      <c r="L31" s="554" t="s">
        <v>934</v>
      </c>
      <c r="M31" s="555" t="s">
        <v>912</v>
      </c>
      <c r="N31" s="555" t="s">
        <v>935</v>
      </c>
      <c r="O31" s="556" t="s">
        <v>936</v>
      </c>
      <c r="P31" s="554" t="s">
        <v>934</v>
      </c>
      <c r="Q31" s="555" t="s">
        <v>912</v>
      </c>
      <c r="R31" s="555" t="s">
        <v>935</v>
      </c>
      <c r="S31" s="556" t="s">
        <v>936</v>
      </c>
    </row>
    <row r="32" s="482" customFormat="true" ht="30" hidden="true" customHeight="true" outlineLevel="1" collapsed="false">
      <c r="B32" s="557"/>
      <c r="C32" s="558"/>
      <c r="D32" s="559"/>
      <c r="E32" s="560"/>
      <c r="F32" s="560"/>
      <c r="G32" s="561"/>
      <c r="H32" s="562"/>
      <c r="I32" s="563"/>
      <c r="J32" s="562"/>
      <c r="K32" s="564"/>
      <c r="L32" s="562"/>
      <c r="M32" s="563"/>
      <c r="N32" s="562"/>
      <c r="O32" s="564"/>
      <c r="P32" s="562"/>
      <c r="Q32" s="563"/>
      <c r="R32" s="562"/>
      <c r="S32" s="564"/>
    </row>
    <row r="33" s="482" customFormat="true" ht="36" hidden="true" customHeight="true" outlineLevel="1" collapsed="false">
      <c r="B33" s="557"/>
      <c r="C33" s="558"/>
      <c r="D33" s="554" t="s">
        <v>934</v>
      </c>
      <c r="E33" s="555" t="s">
        <v>912</v>
      </c>
      <c r="F33" s="555" t="s">
        <v>935</v>
      </c>
      <c r="G33" s="556" t="s">
        <v>936</v>
      </c>
      <c r="H33" s="554" t="s">
        <v>934</v>
      </c>
      <c r="I33" s="555" t="s">
        <v>912</v>
      </c>
      <c r="J33" s="555" t="s">
        <v>935</v>
      </c>
      <c r="K33" s="556" t="s">
        <v>936</v>
      </c>
      <c r="L33" s="554" t="s">
        <v>934</v>
      </c>
      <c r="M33" s="555" t="s">
        <v>912</v>
      </c>
      <c r="N33" s="555" t="s">
        <v>935</v>
      </c>
      <c r="O33" s="556" t="s">
        <v>936</v>
      </c>
      <c r="P33" s="554" t="s">
        <v>934</v>
      </c>
      <c r="Q33" s="555" t="s">
        <v>912</v>
      </c>
      <c r="R33" s="555" t="s">
        <v>935</v>
      </c>
      <c r="S33" s="556" t="s">
        <v>936</v>
      </c>
    </row>
    <row r="34" s="482" customFormat="true" ht="30" hidden="true" customHeight="true" outlineLevel="1" collapsed="false">
      <c r="B34" s="557"/>
      <c r="C34" s="558"/>
      <c r="D34" s="559"/>
      <c r="E34" s="560"/>
      <c r="F34" s="560"/>
      <c r="G34" s="561"/>
      <c r="H34" s="562"/>
      <c r="I34" s="563"/>
      <c r="J34" s="562"/>
      <c r="K34" s="564"/>
      <c r="L34" s="562"/>
      <c r="M34" s="563"/>
      <c r="N34" s="562"/>
      <c r="O34" s="564"/>
      <c r="P34" s="562"/>
      <c r="Q34" s="563"/>
      <c r="R34" s="562"/>
      <c r="S34" s="564"/>
    </row>
    <row r="35" s="482" customFormat="true" ht="39" hidden="true" customHeight="true" outlineLevel="1" collapsed="false">
      <c r="B35" s="557"/>
      <c r="C35" s="558"/>
      <c r="D35" s="554" t="s">
        <v>934</v>
      </c>
      <c r="E35" s="555" t="s">
        <v>912</v>
      </c>
      <c r="F35" s="555" t="s">
        <v>935</v>
      </c>
      <c r="G35" s="556" t="s">
        <v>936</v>
      </c>
      <c r="H35" s="554" t="s">
        <v>934</v>
      </c>
      <c r="I35" s="555" t="s">
        <v>912</v>
      </c>
      <c r="J35" s="555" t="s">
        <v>935</v>
      </c>
      <c r="K35" s="556" t="s">
        <v>936</v>
      </c>
      <c r="L35" s="554" t="s">
        <v>934</v>
      </c>
      <c r="M35" s="555" t="s">
        <v>912</v>
      </c>
      <c r="N35" s="555" t="s">
        <v>935</v>
      </c>
      <c r="O35" s="556" t="s">
        <v>936</v>
      </c>
      <c r="P35" s="554" t="s">
        <v>934</v>
      </c>
      <c r="Q35" s="555" t="s">
        <v>912</v>
      </c>
      <c r="R35" s="555" t="s">
        <v>935</v>
      </c>
      <c r="S35" s="556" t="s">
        <v>936</v>
      </c>
    </row>
    <row r="36" s="482" customFormat="true" ht="30" hidden="true" customHeight="true" outlineLevel="1" collapsed="false">
      <c r="B36" s="557"/>
      <c r="C36" s="558"/>
      <c r="D36" s="559"/>
      <c r="E36" s="560"/>
      <c r="F36" s="560"/>
      <c r="G36" s="561"/>
      <c r="H36" s="562"/>
      <c r="I36" s="563"/>
      <c r="J36" s="562"/>
      <c r="K36" s="564"/>
      <c r="L36" s="562"/>
      <c r="M36" s="563"/>
      <c r="N36" s="562"/>
      <c r="O36" s="564"/>
      <c r="P36" s="562"/>
      <c r="Q36" s="563"/>
      <c r="R36" s="562"/>
      <c r="S36" s="564"/>
    </row>
    <row r="37" s="482" customFormat="true" ht="36.75" hidden="true" customHeight="true" outlineLevel="1" collapsed="false">
      <c r="B37" s="557"/>
      <c r="C37" s="558"/>
      <c r="D37" s="554" t="s">
        <v>934</v>
      </c>
      <c r="E37" s="555" t="s">
        <v>912</v>
      </c>
      <c r="F37" s="555" t="s">
        <v>935</v>
      </c>
      <c r="G37" s="556" t="s">
        <v>936</v>
      </c>
      <c r="H37" s="554" t="s">
        <v>934</v>
      </c>
      <c r="I37" s="555" t="s">
        <v>912</v>
      </c>
      <c r="J37" s="555" t="s">
        <v>935</v>
      </c>
      <c r="K37" s="556" t="s">
        <v>936</v>
      </c>
      <c r="L37" s="554" t="s">
        <v>934</v>
      </c>
      <c r="M37" s="555" t="s">
        <v>912</v>
      </c>
      <c r="N37" s="555" t="s">
        <v>935</v>
      </c>
      <c r="O37" s="556" t="s">
        <v>936</v>
      </c>
      <c r="P37" s="554" t="s">
        <v>934</v>
      </c>
      <c r="Q37" s="555" t="s">
        <v>912</v>
      </c>
      <c r="R37" s="555" t="s">
        <v>935</v>
      </c>
      <c r="S37" s="556" t="s">
        <v>936</v>
      </c>
    </row>
    <row r="38" s="482" customFormat="true" ht="30" hidden="true" customHeight="true" outlineLevel="1" collapsed="false">
      <c r="B38" s="565"/>
      <c r="C38" s="566"/>
      <c r="D38" s="559"/>
      <c r="E38" s="560"/>
      <c r="F38" s="560"/>
      <c r="G38" s="561"/>
      <c r="H38" s="562"/>
      <c r="I38" s="563"/>
      <c r="J38" s="562"/>
      <c r="K38" s="564"/>
      <c r="L38" s="562"/>
      <c r="M38" s="563"/>
      <c r="N38" s="562"/>
      <c r="O38" s="564"/>
      <c r="P38" s="562"/>
      <c r="Q38" s="563"/>
      <c r="R38" s="562"/>
      <c r="S38" s="564"/>
    </row>
    <row r="39" s="482" customFormat="true" ht="60.75" hidden="false" customHeight="true" outlineLevel="0" collapsed="false">
      <c r="B39" s="552" t="s">
        <v>937</v>
      </c>
      <c r="C39" s="567" t="s">
        <v>938</v>
      </c>
      <c r="D39" s="555" t="s">
        <v>939</v>
      </c>
      <c r="E39" s="555" t="s">
        <v>940</v>
      </c>
      <c r="F39" s="512" t="s">
        <v>941</v>
      </c>
      <c r="G39" s="568"/>
      <c r="H39" s="555" t="s">
        <v>939</v>
      </c>
      <c r="I39" s="555" t="s">
        <v>940</v>
      </c>
      <c r="J39" s="512" t="s">
        <v>941</v>
      </c>
      <c r="K39" s="569"/>
      <c r="L39" s="555" t="s">
        <v>939</v>
      </c>
      <c r="M39" s="555" t="s">
        <v>940</v>
      </c>
      <c r="N39" s="512" t="s">
        <v>941</v>
      </c>
      <c r="O39" s="569"/>
      <c r="P39" s="555" t="s">
        <v>939</v>
      </c>
      <c r="Q39" s="555" t="s">
        <v>940</v>
      </c>
      <c r="R39" s="512" t="s">
        <v>941</v>
      </c>
      <c r="S39" s="569"/>
    </row>
    <row r="40" s="482" customFormat="true" ht="30" hidden="false" customHeight="true" outlineLevel="0" collapsed="false">
      <c r="B40" s="557"/>
      <c r="C40" s="557"/>
      <c r="D40" s="570"/>
      <c r="E40" s="570"/>
      <c r="F40" s="512" t="s">
        <v>942</v>
      </c>
      <c r="G40" s="571"/>
      <c r="H40" s="572"/>
      <c r="I40" s="572"/>
      <c r="J40" s="512" t="s">
        <v>942</v>
      </c>
      <c r="K40" s="573"/>
      <c r="L40" s="572"/>
      <c r="M40" s="572"/>
      <c r="N40" s="512" t="s">
        <v>942</v>
      </c>
      <c r="O40" s="573"/>
      <c r="P40" s="572"/>
      <c r="Q40" s="572"/>
      <c r="R40" s="512" t="s">
        <v>942</v>
      </c>
      <c r="S40" s="573"/>
    </row>
    <row r="41" s="482" customFormat="true" ht="30" hidden="false" customHeight="true" outlineLevel="0" collapsed="false">
      <c r="B41" s="557"/>
      <c r="C41" s="557"/>
      <c r="D41" s="574"/>
      <c r="E41" s="574"/>
      <c r="F41" s="512" t="s">
        <v>943</v>
      </c>
      <c r="G41" s="561"/>
      <c r="H41" s="575"/>
      <c r="I41" s="575"/>
      <c r="J41" s="512" t="s">
        <v>943</v>
      </c>
      <c r="K41" s="564"/>
      <c r="L41" s="575"/>
      <c r="M41" s="575"/>
      <c r="N41" s="512" t="s">
        <v>943</v>
      </c>
      <c r="O41" s="564"/>
      <c r="P41" s="575"/>
      <c r="Q41" s="575"/>
      <c r="R41" s="512" t="s">
        <v>943</v>
      </c>
      <c r="S41" s="564"/>
    </row>
    <row r="42" s="482" customFormat="true" ht="30" hidden="false" customHeight="true" outlineLevel="1" collapsed="false">
      <c r="B42" s="557"/>
      <c r="C42" s="557"/>
      <c r="D42" s="555" t="s">
        <v>939</v>
      </c>
      <c r="E42" s="555" t="s">
        <v>940</v>
      </c>
      <c r="F42" s="512" t="s">
        <v>941</v>
      </c>
      <c r="G42" s="568"/>
      <c r="H42" s="555" t="s">
        <v>939</v>
      </c>
      <c r="I42" s="555" t="s">
        <v>940</v>
      </c>
      <c r="J42" s="512" t="s">
        <v>941</v>
      </c>
      <c r="K42" s="569"/>
      <c r="L42" s="555" t="s">
        <v>939</v>
      </c>
      <c r="M42" s="555" t="s">
        <v>940</v>
      </c>
      <c r="N42" s="512" t="s">
        <v>941</v>
      </c>
      <c r="O42" s="569"/>
      <c r="P42" s="555" t="s">
        <v>939</v>
      </c>
      <c r="Q42" s="555" t="s">
        <v>940</v>
      </c>
      <c r="R42" s="512" t="s">
        <v>941</v>
      </c>
      <c r="S42" s="569"/>
    </row>
    <row r="43" s="482" customFormat="true" ht="30" hidden="false" customHeight="true" outlineLevel="1" collapsed="false">
      <c r="B43" s="557"/>
      <c r="C43" s="557"/>
      <c r="D43" s="570"/>
      <c r="E43" s="570"/>
      <c r="F43" s="512" t="s">
        <v>942</v>
      </c>
      <c r="G43" s="571"/>
      <c r="H43" s="572"/>
      <c r="I43" s="572"/>
      <c r="J43" s="512" t="s">
        <v>942</v>
      </c>
      <c r="K43" s="573"/>
      <c r="L43" s="572"/>
      <c r="M43" s="572"/>
      <c r="N43" s="512" t="s">
        <v>942</v>
      </c>
      <c r="O43" s="573"/>
      <c r="P43" s="572"/>
      <c r="Q43" s="572"/>
      <c r="R43" s="512" t="s">
        <v>942</v>
      </c>
      <c r="S43" s="573"/>
    </row>
    <row r="44" s="482" customFormat="true" ht="30" hidden="false" customHeight="true" outlineLevel="1" collapsed="false">
      <c r="B44" s="557"/>
      <c r="C44" s="557"/>
      <c r="D44" s="574"/>
      <c r="E44" s="574"/>
      <c r="F44" s="512" t="s">
        <v>943</v>
      </c>
      <c r="G44" s="561"/>
      <c r="H44" s="575"/>
      <c r="I44" s="575"/>
      <c r="J44" s="512" t="s">
        <v>943</v>
      </c>
      <c r="K44" s="564"/>
      <c r="L44" s="575"/>
      <c r="M44" s="575"/>
      <c r="N44" s="512" t="s">
        <v>943</v>
      </c>
      <c r="O44" s="564"/>
      <c r="P44" s="575"/>
      <c r="Q44" s="575"/>
      <c r="R44" s="512" t="s">
        <v>943</v>
      </c>
      <c r="S44" s="564"/>
    </row>
    <row r="45" s="482" customFormat="true" ht="30" hidden="false" customHeight="true" outlineLevel="1" collapsed="false">
      <c r="B45" s="557"/>
      <c r="C45" s="557"/>
      <c r="D45" s="555" t="s">
        <v>939</v>
      </c>
      <c r="E45" s="555" t="s">
        <v>940</v>
      </c>
      <c r="F45" s="512" t="s">
        <v>941</v>
      </c>
      <c r="G45" s="568"/>
      <c r="H45" s="555" t="s">
        <v>939</v>
      </c>
      <c r="I45" s="555" t="s">
        <v>940</v>
      </c>
      <c r="J45" s="512" t="s">
        <v>941</v>
      </c>
      <c r="K45" s="569"/>
      <c r="L45" s="555" t="s">
        <v>939</v>
      </c>
      <c r="M45" s="555" t="s">
        <v>940</v>
      </c>
      <c r="N45" s="512" t="s">
        <v>941</v>
      </c>
      <c r="O45" s="569"/>
      <c r="P45" s="555" t="s">
        <v>939</v>
      </c>
      <c r="Q45" s="555" t="s">
        <v>940</v>
      </c>
      <c r="R45" s="512" t="s">
        <v>941</v>
      </c>
      <c r="S45" s="569"/>
    </row>
    <row r="46" s="482" customFormat="true" ht="30" hidden="false" customHeight="true" outlineLevel="1" collapsed="false">
      <c r="B46" s="557"/>
      <c r="C46" s="557"/>
      <c r="D46" s="570"/>
      <c r="E46" s="570"/>
      <c r="F46" s="512" t="s">
        <v>942</v>
      </c>
      <c r="G46" s="571"/>
      <c r="H46" s="572"/>
      <c r="I46" s="572"/>
      <c r="J46" s="512" t="s">
        <v>942</v>
      </c>
      <c r="K46" s="573"/>
      <c r="L46" s="572"/>
      <c r="M46" s="572"/>
      <c r="N46" s="512" t="s">
        <v>942</v>
      </c>
      <c r="O46" s="573"/>
      <c r="P46" s="572"/>
      <c r="Q46" s="572"/>
      <c r="R46" s="512" t="s">
        <v>942</v>
      </c>
      <c r="S46" s="573"/>
    </row>
    <row r="47" s="482" customFormat="true" ht="30" hidden="false" customHeight="true" outlineLevel="1" collapsed="false">
      <c r="B47" s="557"/>
      <c r="C47" s="557"/>
      <c r="D47" s="574"/>
      <c r="E47" s="574"/>
      <c r="F47" s="512" t="s">
        <v>943</v>
      </c>
      <c r="G47" s="561"/>
      <c r="H47" s="575"/>
      <c r="I47" s="575"/>
      <c r="J47" s="512" t="s">
        <v>943</v>
      </c>
      <c r="K47" s="564"/>
      <c r="L47" s="575"/>
      <c r="M47" s="575"/>
      <c r="N47" s="512" t="s">
        <v>943</v>
      </c>
      <c r="O47" s="564"/>
      <c r="P47" s="575"/>
      <c r="Q47" s="575"/>
      <c r="R47" s="512" t="s">
        <v>943</v>
      </c>
      <c r="S47" s="564"/>
    </row>
    <row r="48" s="482" customFormat="true" ht="30" hidden="false" customHeight="true" outlineLevel="1" collapsed="false">
      <c r="B48" s="557"/>
      <c r="C48" s="557"/>
      <c r="D48" s="555" t="s">
        <v>939</v>
      </c>
      <c r="E48" s="555" t="s">
        <v>940</v>
      </c>
      <c r="F48" s="512" t="s">
        <v>941</v>
      </c>
      <c r="G48" s="568"/>
      <c r="H48" s="555" t="s">
        <v>939</v>
      </c>
      <c r="I48" s="555" t="s">
        <v>940</v>
      </c>
      <c r="J48" s="512" t="s">
        <v>941</v>
      </c>
      <c r="K48" s="569"/>
      <c r="L48" s="555" t="s">
        <v>939</v>
      </c>
      <c r="M48" s="555" t="s">
        <v>940</v>
      </c>
      <c r="N48" s="512" t="s">
        <v>941</v>
      </c>
      <c r="O48" s="569"/>
      <c r="P48" s="555" t="s">
        <v>939</v>
      </c>
      <c r="Q48" s="555" t="s">
        <v>940</v>
      </c>
      <c r="R48" s="512" t="s">
        <v>941</v>
      </c>
      <c r="S48" s="569"/>
    </row>
    <row r="49" s="482" customFormat="true" ht="30" hidden="false" customHeight="true" outlineLevel="1" collapsed="false">
      <c r="B49" s="557"/>
      <c r="C49" s="557"/>
      <c r="D49" s="570"/>
      <c r="E49" s="570"/>
      <c r="F49" s="512" t="s">
        <v>942</v>
      </c>
      <c r="G49" s="571"/>
      <c r="H49" s="572"/>
      <c r="I49" s="572"/>
      <c r="J49" s="512" t="s">
        <v>942</v>
      </c>
      <c r="K49" s="573"/>
      <c r="L49" s="572"/>
      <c r="M49" s="572"/>
      <c r="N49" s="512" t="s">
        <v>942</v>
      </c>
      <c r="O49" s="573"/>
      <c r="P49" s="572"/>
      <c r="Q49" s="572"/>
      <c r="R49" s="512" t="s">
        <v>942</v>
      </c>
      <c r="S49" s="573"/>
    </row>
    <row r="50" s="482" customFormat="true" ht="30" hidden="false" customHeight="true" outlineLevel="1" collapsed="false">
      <c r="B50" s="565"/>
      <c r="C50" s="565"/>
      <c r="D50" s="574"/>
      <c r="E50" s="574"/>
      <c r="F50" s="512" t="s">
        <v>943</v>
      </c>
      <c r="G50" s="561"/>
      <c r="H50" s="575"/>
      <c r="I50" s="575"/>
      <c r="J50" s="512" t="s">
        <v>943</v>
      </c>
      <c r="K50" s="564"/>
      <c r="L50" s="575"/>
      <c r="M50" s="575"/>
      <c r="N50" s="512" t="s">
        <v>943</v>
      </c>
      <c r="O50" s="564"/>
      <c r="P50" s="575"/>
      <c r="Q50" s="575"/>
      <c r="R50" s="512" t="s">
        <v>943</v>
      </c>
      <c r="S50" s="564"/>
    </row>
    <row r="51" s="482" customFormat="true" ht="30" hidden="false" customHeight="true" outlineLevel="0" collapsed="false">
      <c r="C51" s="576"/>
      <c r="D51" s="577"/>
    </row>
    <row r="52" s="482" customFormat="true" ht="30" hidden="false" customHeight="true" outlineLevel="0" collapsed="false">
      <c r="D52" s="505" t="s">
        <v>914</v>
      </c>
      <c r="E52" s="506"/>
      <c r="F52" s="506"/>
      <c r="G52" s="507"/>
      <c r="H52" s="505" t="s">
        <v>915</v>
      </c>
      <c r="I52" s="506"/>
      <c r="J52" s="506"/>
      <c r="K52" s="507"/>
      <c r="L52" s="505" t="s">
        <v>916</v>
      </c>
      <c r="M52" s="506"/>
      <c r="N52" s="506"/>
      <c r="O52" s="507"/>
      <c r="P52" s="505" t="s">
        <v>917</v>
      </c>
      <c r="Q52" s="506"/>
      <c r="R52" s="506"/>
      <c r="S52" s="507"/>
    </row>
    <row r="53" s="482" customFormat="true" ht="30" hidden="false" customHeight="true" outlineLevel="0" collapsed="false">
      <c r="B53" s="508" t="s">
        <v>944</v>
      </c>
      <c r="C53" s="508" t="s">
        <v>945</v>
      </c>
      <c r="D53" s="578" t="s">
        <v>946</v>
      </c>
      <c r="E53" s="579"/>
      <c r="F53" s="580" t="s">
        <v>912</v>
      </c>
      <c r="G53" s="581" t="s">
        <v>947</v>
      </c>
      <c r="H53" s="578" t="s">
        <v>946</v>
      </c>
      <c r="I53" s="579"/>
      <c r="J53" s="580" t="s">
        <v>912</v>
      </c>
      <c r="K53" s="581" t="s">
        <v>947</v>
      </c>
      <c r="L53" s="578" t="s">
        <v>946</v>
      </c>
      <c r="M53" s="579"/>
      <c r="N53" s="580" t="s">
        <v>912</v>
      </c>
      <c r="O53" s="581" t="s">
        <v>947</v>
      </c>
      <c r="P53" s="578" t="s">
        <v>946</v>
      </c>
      <c r="Q53" s="579"/>
      <c r="R53" s="580" t="s">
        <v>912</v>
      </c>
      <c r="S53" s="581" t="s">
        <v>947</v>
      </c>
    </row>
    <row r="54" s="482" customFormat="true" ht="45" hidden="false" customHeight="true" outlineLevel="0" collapsed="false">
      <c r="B54" s="514"/>
      <c r="C54" s="514"/>
      <c r="D54" s="538" t="s">
        <v>923</v>
      </c>
      <c r="E54" s="539"/>
      <c r="F54" s="540"/>
      <c r="G54" s="541"/>
      <c r="H54" s="538" t="s">
        <v>923</v>
      </c>
      <c r="I54" s="542"/>
      <c r="J54" s="543"/>
      <c r="K54" s="544"/>
      <c r="L54" s="538" t="s">
        <v>923</v>
      </c>
      <c r="M54" s="542"/>
      <c r="N54" s="543"/>
      <c r="O54" s="544"/>
      <c r="P54" s="538" t="s">
        <v>923</v>
      </c>
      <c r="Q54" s="542"/>
      <c r="R54" s="543"/>
      <c r="S54" s="544"/>
    </row>
    <row r="55" s="482" customFormat="true" ht="45" hidden="false" customHeight="true" outlineLevel="0" collapsed="false">
      <c r="B55" s="530"/>
      <c r="C55" s="530"/>
      <c r="D55" s="545" t="s">
        <v>931</v>
      </c>
      <c r="E55" s="546"/>
      <c r="F55" s="547"/>
      <c r="G55" s="548"/>
      <c r="H55" s="545" t="s">
        <v>931</v>
      </c>
      <c r="I55" s="549"/>
      <c r="J55" s="550"/>
      <c r="K55" s="551"/>
      <c r="L55" s="545" t="s">
        <v>931</v>
      </c>
      <c r="M55" s="549"/>
      <c r="N55" s="550"/>
      <c r="O55" s="551"/>
      <c r="P55" s="545" t="s">
        <v>931</v>
      </c>
      <c r="Q55" s="549"/>
      <c r="R55" s="550"/>
      <c r="S55" s="551"/>
    </row>
    <row r="56" s="482" customFormat="true" ht="30" hidden="false" customHeight="true" outlineLevel="0" collapsed="false">
      <c r="B56" s="552" t="s">
        <v>948</v>
      </c>
      <c r="C56" s="552" t="s">
        <v>949</v>
      </c>
      <c r="D56" s="555" t="s">
        <v>950</v>
      </c>
      <c r="E56" s="582" t="s">
        <v>951</v>
      </c>
      <c r="F56" s="583" t="s">
        <v>952</v>
      </c>
      <c r="G56" s="584"/>
      <c r="H56" s="555" t="s">
        <v>950</v>
      </c>
      <c r="I56" s="582" t="s">
        <v>951</v>
      </c>
      <c r="J56" s="583" t="s">
        <v>952</v>
      </c>
      <c r="K56" s="584"/>
      <c r="L56" s="555" t="s">
        <v>950</v>
      </c>
      <c r="M56" s="582" t="s">
        <v>951</v>
      </c>
      <c r="N56" s="583" t="s">
        <v>952</v>
      </c>
      <c r="O56" s="584"/>
      <c r="P56" s="555" t="s">
        <v>950</v>
      </c>
      <c r="Q56" s="582" t="s">
        <v>951</v>
      </c>
      <c r="R56" s="583" t="s">
        <v>952</v>
      </c>
      <c r="S56" s="584"/>
    </row>
    <row r="57" s="482" customFormat="true" ht="30" hidden="false" customHeight="true" outlineLevel="0" collapsed="false">
      <c r="B57" s="557"/>
      <c r="C57" s="565"/>
      <c r="D57" s="585"/>
      <c r="E57" s="586"/>
      <c r="F57" s="587"/>
      <c r="G57" s="588"/>
      <c r="H57" s="589"/>
      <c r="I57" s="590"/>
      <c r="J57" s="591"/>
      <c r="K57" s="592"/>
      <c r="L57" s="589"/>
      <c r="M57" s="590"/>
      <c r="N57" s="591"/>
      <c r="O57" s="592"/>
      <c r="P57" s="589"/>
      <c r="Q57" s="590"/>
      <c r="R57" s="591"/>
      <c r="S57" s="592"/>
    </row>
    <row r="58" s="482" customFormat="true" ht="30" hidden="false" customHeight="true" outlineLevel="0" collapsed="false">
      <c r="B58" s="557"/>
      <c r="C58" s="552" t="s">
        <v>953</v>
      </c>
      <c r="D58" s="593" t="s">
        <v>952</v>
      </c>
      <c r="E58" s="583" t="s">
        <v>935</v>
      </c>
      <c r="F58" s="555" t="s">
        <v>912</v>
      </c>
      <c r="G58" s="584" t="s">
        <v>947</v>
      </c>
      <c r="H58" s="593" t="s">
        <v>952</v>
      </c>
      <c r="I58" s="583" t="s">
        <v>935</v>
      </c>
      <c r="J58" s="555" t="s">
        <v>912</v>
      </c>
      <c r="K58" s="584" t="s">
        <v>947</v>
      </c>
      <c r="L58" s="593" t="s">
        <v>952</v>
      </c>
      <c r="M58" s="583" t="s">
        <v>935</v>
      </c>
      <c r="N58" s="555" t="s">
        <v>912</v>
      </c>
      <c r="O58" s="584" t="s">
        <v>947</v>
      </c>
      <c r="P58" s="593" t="s">
        <v>952</v>
      </c>
      <c r="Q58" s="583" t="s">
        <v>935</v>
      </c>
      <c r="R58" s="555" t="s">
        <v>912</v>
      </c>
      <c r="S58" s="584" t="s">
        <v>947</v>
      </c>
    </row>
    <row r="59" s="482" customFormat="true" ht="30" hidden="false" customHeight="true" outlineLevel="0" collapsed="false">
      <c r="B59" s="565"/>
      <c r="C59" s="594"/>
      <c r="D59" s="595"/>
      <c r="E59" s="596"/>
      <c r="F59" s="560"/>
      <c r="G59" s="597"/>
      <c r="H59" s="598"/>
      <c r="I59" s="599"/>
      <c r="J59" s="562"/>
      <c r="K59" s="600"/>
      <c r="L59" s="598"/>
      <c r="M59" s="599"/>
      <c r="N59" s="562"/>
      <c r="O59" s="600"/>
      <c r="P59" s="598"/>
      <c r="Q59" s="599"/>
      <c r="R59" s="562"/>
      <c r="S59" s="600"/>
    </row>
    <row r="60" s="482" customFormat="true" ht="30" hidden="false" customHeight="true" outlineLevel="0" collapsed="false">
      <c r="B60" s="532"/>
      <c r="C60" s="601"/>
      <c r="D60" s="577"/>
    </row>
    <row r="61" s="482" customFormat="true" ht="30" hidden="false" customHeight="true" outlineLevel="0" collapsed="false">
      <c r="B61" s="532"/>
      <c r="C61" s="532"/>
      <c r="D61" s="505" t="s">
        <v>914</v>
      </c>
      <c r="E61" s="506"/>
      <c r="F61" s="506"/>
      <c r="G61" s="506"/>
      <c r="H61" s="505" t="s">
        <v>915</v>
      </c>
      <c r="I61" s="506"/>
      <c r="J61" s="506"/>
      <c r="K61" s="507"/>
      <c r="L61" s="506" t="s">
        <v>916</v>
      </c>
      <c r="M61" s="506"/>
      <c r="N61" s="506"/>
      <c r="O61" s="506"/>
      <c r="P61" s="505" t="s">
        <v>917</v>
      </c>
      <c r="Q61" s="506"/>
      <c r="R61" s="506"/>
      <c r="S61" s="507"/>
    </row>
    <row r="62" s="482" customFormat="true" ht="30" hidden="false" customHeight="true" outlineLevel="0" collapsed="false">
      <c r="B62" s="508" t="s">
        <v>954</v>
      </c>
      <c r="C62" s="508" t="s">
        <v>955</v>
      </c>
      <c r="D62" s="534" t="s">
        <v>956</v>
      </c>
      <c r="E62" s="535"/>
      <c r="F62" s="578" t="s">
        <v>912</v>
      </c>
      <c r="G62" s="602"/>
      <c r="H62" s="603" t="s">
        <v>956</v>
      </c>
      <c r="I62" s="535"/>
      <c r="J62" s="578" t="s">
        <v>912</v>
      </c>
      <c r="K62" s="604"/>
      <c r="L62" s="603" t="s">
        <v>956</v>
      </c>
      <c r="M62" s="535"/>
      <c r="N62" s="578" t="s">
        <v>912</v>
      </c>
      <c r="O62" s="604"/>
      <c r="P62" s="603" t="s">
        <v>956</v>
      </c>
      <c r="Q62" s="535"/>
      <c r="R62" s="578" t="s">
        <v>912</v>
      </c>
      <c r="S62" s="604"/>
    </row>
    <row r="63" s="482" customFormat="true" ht="36.75" hidden="false" customHeight="true" outlineLevel="0" collapsed="false">
      <c r="B63" s="530"/>
      <c r="C63" s="530"/>
      <c r="D63" s="605" t="n">
        <v>0.1</v>
      </c>
      <c r="E63" s="606"/>
      <c r="F63" s="607" t="s">
        <v>913</v>
      </c>
      <c r="G63" s="608"/>
      <c r="H63" s="609" t="n">
        <v>75</v>
      </c>
      <c r="I63" s="610"/>
      <c r="J63" s="611" t="s">
        <v>913</v>
      </c>
      <c r="K63" s="612"/>
      <c r="L63" s="613" t="n">
        <v>0.25</v>
      </c>
      <c r="M63" s="610"/>
      <c r="N63" s="611" t="s">
        <v>913</v>
      </c>
      <c r="O63" s="612"/>
      <c r="P63" s="609"/>
      <c r="Q63" s="610"/>
      <c r="R63" s="611"/>
      <c r="S63" s="612"/>
    </row>
    <row r="64" s="482" customFormat="true" ht="45" hidden="false" customHeight="true" outlineLevel="0" collapsed="false">
      <c r="B64" s="552" t="s">
        <v>957</v>
      </c>
      <c r="C64" s="552" t="s">
        <v>958</v>
      </c>
      <c r="D64" s="555" t="s">
        <v>959</v>
      </c>
      <c r="E64" s="555" t="s">
        <v>960</v>
      </c>
      <c r="F64" s="583" t="s">
        <v>961</v>
      </c>
      <c r="G64" s="584"/>
      <c r="H64" s="614" t="s">
        <v>959</v>
      </c>
      <c r="I64" s="555" t="s">
        <v>960</v>
      </c>
      <c r="J64" s="554" t="s">
        <v>961</v>
      </c>
      <c r="K64" s="584"/>
      <c r="L64" s="614" t="s">
        <v>959</v>
      </c>
      <c r="M64" s="555" t="s">
        <v>960</v>
      </c>
      <c r="N64" s="554" t="s">
        <v>961</v>
      </c>
      <c r="O64" s="584"/>
      <c r="P64" s="614" t="s">
        <v>959</v>
      </c>
      <c r="Q64" s="555" t="s">
        <v>960</v>
      </c>
      <c r="R64" s="554" t="s">
        <v>961</v>
      </c>
      <c r="S64" s="584"/>
    </row>
    <row r="65" s="482" customFormat="true" ht="27" hidden="false" customHeight="true" outlineLevel="0" collapsed="false">
      <c r="B65" s="565"/>
      <c r="C65" s="565"/>
      <c r="D65" s="585"/>
      <c r="E65" s="586"/>
      <c r="F65" s="615"/>
      <c r="G65" s="615"/>
      <c r="H65" s="589"/>
      <c r="I65" s="590"/>
      <c r="J65" s="616"/>
      <c r="K65" s="617"/>
      <c r="L65" s="589"/>
      <c r="M65" s="590"/>
      <c r="N65" s="616"/>
      <c r="O65" s="617"/>
      <c r="P65" s="589"/>
      <c r="Q65" s="590"/>
      <c r="R65" s="616"/>
      <c r="S65" s="617"/>
    </row>
    <row r="66" s="482" customFormat="true" ht="33.75" hidden="false" customHeight="true" outlineLevel="0" collapsed="false">
      <c r="B66" s="532"/>
      <c r="C66" s="532"/>
    </row>
    <row r="67" s="482" customFormat="true" ht="37.5" hidden="false" customHeight="true" outlineLevel="0" collapsed="false">
      <c r="B67" s="532"/>
      <c r="C67" s="532"/>
      <c r="D67" s="505" t="s">
        <v>914</v>
      </c>
      <c r="E67" s="506"/>
      <c r="F67" s="506"/>
      <c r="G67" s="507"/>
      <c r="H67" s="506" t="s">
        <v>915</v>
      </c>
      <c r="I67" s="506"/>
      <c r="J67" s="506"/>
      <c r="K67" s="507"/>
      <c r="L67" s="506" t="s">
        <v>916</v>
      </c>
      <c r="M67" s="506"/>
      <c r="N67" s="506"/>
      <c r="O67" s="506"/>
      <c r="P67" s="506" t="s">
        <v>915</v>
      </c>
      <c r="Q67" s="506"/>
      <c r="R67" s="506"/>
      <c r="S67" s="507"/>
    </row>
    <row r="68" s="482" customFormat="true" ht="37.5" hidden="false" customHeight="true" outlineLevel="0" collapsed="false">
      <c r="B68" s="508" t="s">
        <v>962</v>
      </c>
      <c r="C68" s="508" t="s">
        <v>963</v>
      </c>
      <c r="D68" s="618" t="s">
        <v>964</v>
      </c>
      <c r="E68" s="580" t="s">
        <v>965</v>
      </c>
      <c r="F68" s="578" t="s">
        <v>966</v>
      </c>
      <c r="G68" s="604"/>
      <c r="H68" s="618" t="s">
        <v>964</v>
      </c>
      <c r="I68" s="580" t="s">
        <v>965</v>
      </c>
      <c r="J68" s="578" t="s">
        <v>966</v>
      </c>
      <c r="K68" s="604"/>
      <c r="L68" s="618" t="s">
        <v>964</v>
      </c>
      <c r="M68" s="580" t="s">
        <v>965</v>
      </c>
      <c r="N68" s="578" t="s">
        <v>966</v>
      </c>
      <c r="O68" s="604"/>
      <c r="P68" s="618" t="s">
        <v>964</v>
      </c>
      <c r="Q68" s="580" t="s">
        <v>965</v>
      </c>
      <c r="R68" s="578" t="s">
        <v>966</v>
      </c>
      <c r="S68" s="604"/>
    </row>
    <row r="69" s="482" customFormat="true" ht="44.25" hidden="false" customHeight="true" outlineLevel="0" collapsed="false">
      <c r="B69" s="514"/>
      <c r="C69" s="530"/>
      <c r="D69" s="619"/>
      <c r="E69" s="620"/>
      <c r="F69" s="621"/>
      <c r="G69" s="622"/>
      <c r="H69" s="623"/>
      <c r="I69" s="624"/>
      <c r="J69" s="625"/>
      <c r="K69" s="626"/>
      <c r="L69" s="623"/>
      <c r="M69" s="624"/>
      <c r="N69" s="625"/>
      <c r="O69" s="626"/>
      <c r="P69" s="623"/>
      <c r="Q69" s="624"/>
      <c r="R69" s="625"/>
      <c r="S69" s="626"/>
    </row>
    <row r="70" s="482" customFormat="true" ht="36.75" hidden="false" customHeight="true" outlineLevel="0" collapsed="false">
      <c r="B70" s="514"/>
      <c r="C70" s="627" t="s">
        <v>967</v>
      </c>
      <c r="D70" s="555" t="s">
        <v>912</v>
      </c>
      <c r="E70" s="554" t="s">
        <v>968</v>
      </c>
      <c r="F70" s="583" t="s">
        <v>969</v>
      </c>
      <c r="G70" s="584"/>
      <c r="H70" s="555" t="s">
        <v>912</v>
      </c>
      <c r="I70" s="554" t="s">
        <v>968</v>
      </c>
      <c r="J70" s="583" t="s">
        <v>969</v>
      </c>
      <c r="K70" s="584"/>
      <c r="L70" s="555" t="s">
        <v>912</v>
      </c>
      <c r="M70" s="554" t="s">
        <v>968</v>
      </c>
      <c r="N70" s="583" t="s">
        <v>969</v>
      </c>
      <c r="O70" s="584"/>
      <c r="P70" s="555" t="s">
        <v>912</v>
      </c>
      <c r="Q70" s="554" t="s">
        <v>968</v>
      </c>
      <c r="R70" s="583" t="s">
        <v>969</v>
      </c>
      <c r="S70" s="584"/>
    </row>
    <row r="71" s="482" customFormat="true" ht="30" hidden="false" customHeight="true" outlineLevel="0" collapsed="false">
      <c r="B71" s="514"/>
      <c r="C71" s="514"/>
      <c r="D71" s="560" t="s">
        <v>913</v>
      </c>
      <c r="E71" s="620" t="s">
        <v>970</v>
      </c>
      <c r="F71" s="607" t="s">
        <v>971</v>
      </c>
      <c r="G71" s="628"/>
      <c r="H71" s="562" t="s">
        <v>913</v>
      </c>
      <c r="I71" s="624" t="s">
        <v>970</v>
      </c>
      <c r="J71" s="611" t="s">
        <v>972</v>
      </c>
      <c r="K71" s="612"/>
      <c r="L71" s="562" t="s">
        <v>913</v>
      </c>
      <c r="M71" s="624" t="s">
        <v>970</v>
      </c>
      <c r="N71" s="611" t="s">
        <v>973</v>
      </c>
      <c r="O71" s="612"/>
      <c r="P71" s="562"/>
      <c r="Q71" s="624"/>
      <c r="R71" s="611"/>
      <c r="S71" s="612"/>
    </row>
    <row r="72" s="482" customFormat="true" ht="30" hidden="false" customHeight="true" outlineLevel="1" collapsed="false">
      <c r="B72" s="514"/>
      <c r="C72" s="514"/>
      <c r="D72" s="560" t="s">
        <v>974</v>
      </c>
      <c r="E72" s="620" t="s">
        <v>970</v>
      </c>
      <c r="F72" s="607" t="s">
        <v>971</v>
      </c>
      <c r="G72" s="628"/>
      <c r="H72" s="562" t="s">
        <v>974</v>
      </c>
      <c r="I72" s="624" t="s">
        <v>970</v>
      </c>
      <c r="J72" s="611" t="s">
        <v>972</v>
      </c>
      <c r="K72" s="612"/>
      <c r="L72" s="562" t="s">
        <v>974</v>
      </c>
      <c r="M72" s="624" t="s">
        <v>970</v>
      </c>
      <c r="N72" s="611" t="s">
        <v>971</v>
      </c>
      <c r="O72" s="612"/>
      <c r="P72" s="562"/>
      <c r="Q72" s="624"/>
      <c r="R72" s="611"/>
      <c r="S72" s="612"/>
    </row>
    <row r="73" s="482" customFormat="true" ht="30" hidden="false" customHeight="true" outlineLevel="1" collapsed="false">
      <c r="B73" s="514"/>
      <c r="C73" s="514"/>
      <c r="D73" s="560"/>
      <c r="E73" s="620"/>
      <c r="F73" s="607"/>
      <c r="G73" s="628"/>
      <c r="H73" s="562"/>
      <c r="I73" s="624"/>
      <c r="J73" s="611"/>
      <c r="K73" s="612"/>
      <c r="L73" s="562"/>
      <c r="M73" s="624"/>
      <c r="N73" s="611"/>
      <c r="O73" s="612"/>
      <c r="P73" s="562"/>
      <c r="Q73" s="624"/>
      <c r="R73" s="611"/>
      <c r="S73" s="612"/>
    </row>
    <row r="74" s="482" customFormat="true" ht="30" hidden="false" customHeight="true" outlineLevel="1" collapsed="false">
      <c r="B74" s="514"/>
      <c r="C74" s="514"/>
      <c r="D74" s="560"/>
      <c r="E74" s="620"/>
      <c r="F74" s="607"/>
      <c r="G74" s="628"/>
      <c r="H74" s="562"/>
      <c r="I74" s="624"/>
      <c r="J74" s="611"/>
      <c r="K74" s="612"/>
      <c r="L74" s="562"/>
      <c r="M74" s="624"/>
      <c r="N74" s="611"/>
      <c r="O74" s="612"/>
      <c r="P74" s="562"/>
      <c r="Q74" s="624"/>
      <c r="R74" s="611"/>
      <c r="S74" s="612"/>
    </row>
    <row r="75" s="482" customFormat="true" ht="30" hidden="false" customHeight="true" outlineLevel="1" collapsed="false">
      <c r="B75" s="514"/>
      <c r="C75" s="514"/>
      <c r="D75" s="560"/>
      <c r="E75" s="620"/>
      <c r="F75" s="607"/>
      <c r="G75" s="628"/>
      <c r="H75" s="562"/>
      <c r="I75" s="624"/>
      <c r="J75" s="611"/>
      <c r="K75" s="612"/>
      <c r="L75" s="562"/>
      <c r="M75" s="624"/>
      <c r="N75" s="611"/>
      <c r="O75" s="612"/>
      <c r="P75" s="562"/>
      <c r="Q75" s="624"/>
      <c r="R75" s="611"/>
      <c r="S75" s="612"/>
    </row>
    <row r="76" s="482" customFormat="true" ht="30" hidden="false" customHeight="true" outlineLevel="1" collapsed="false">
      <c r="B76" s="530"/>
      <c r="C76" s="530"/>
      <c r="D76" s="560"/>
      <c r="E76" s="620"/>
      <c r="F76" s="607"/>
      <c r="G76" s="628"/>
      <c r="H76" s="562"/>
      <c r="I76" s="624"/>
      <c r="J76" s="611"/>
      <c r="K76" s="612"/>
      <c r="L76" s="562"/>
      <c r="M76" s="624"/>
      <c r="N76" s="611"/>
      <c r="O76" s="612"/>
      <c r="P76" s="562"/>
      <c r="Q76" s="624"/>
      <c r="R76" s="611"/>
      <c r="S76" s="612"/>
    </row>
    <row r="77" s="482" customFormat="true" ht="35.25" hidden="false" customHeight="true" outlineLevel="0" collapsed="false">
      <c r="B77" s="552" t="s">
        <v>975</v>
      </c>
      <c r="C77" s="629" t="s">
        <v>976</v>
      </c>
      <c r="D77" s="582" t="s">
        <v>977</v>
      </c>
      <c r="E77" s="583" t="s">
        <v>952</v>
      </c>
      <c r="F77" s="582"/>
      <c r="G77" s="556" t="s">
        <v>912</v>
      </c>
      <c r="H77" s="582" t="s">
        <v>977</v>
      </c>
      <c r="I77" s="583" t="s">
        <v>952</v>
      </c>
      <c r="J77" s="582"/>
      <c r="K77" s="556" t="s">
        <v>912</v>
      </c>
      <c r="L77" s="582" t="s">
        <v>977</v>
      </c>
      <c r="M77" s="583" t="s">
        <v>952</v>
      </c>
      <c r="N77" s="582"/>
      <c r="O77" s="556" t="s">
        <v>912</v>
      </c>
      <c r="P77" s="582" t="s">
        <v>977</v>
      </c>
      <c r="Q77" s="583" t="s">
        <v>952</v>
      </c>
      <c r="R77" s="582"/>
      <c r="S77" s="556" t="s">
        <v>912</v>
      </c>
    </row>
    <row r="78" s="482" customFormat="true" ht="35.25" hidden="false" customHeight="true" outlineLevel="0" collapsed="false">
      <c r="B78" s="557"/>
      <c r="C78" s="629"/>
      <c r="D78" s="630"/>
      <c r="E78" s="631"/>
      <c r="F78" s="630"/>
      <c r="G78" s="632"/>
      <c r="H78" s="633"/>
      <c r="I78" s="634"/>
      <c r="J78" s="633"/>
      <c r="K78" s="635"/>
      <c r="L78" s="633"/>
      <c r="M78" s="634"/>
      <c r="N78" s="633"/>
      <c r="O78" s="635"/>
      <c r="P78" s="633"/>
      <c r="Q78" s="634"/>
      <c r="R78" s="633"/>
      <c r="S78" s="635"/>
    </row>
    <row r="79" s="482" customFormat="true" ht="35.25" hidden="false" customHeight="true" outlineLevel="1" collapsed="false">
      <c r="B79" s="557"/>
      <c r="C79" s="629"/>
      <c r="D79" s="630"/>
      <c r="E79" s="631"/>
      <c r="F79" s="630"/>
      <c r="G79" s="632"/>
      <c r="H79" s="633"/>
      <c r="I79" s="634"/>
      <c r="J79" s="633"/>
      <c r="K79" s="635"/>
      <c r="L79" s="633"/>
      <c r="M79" s="634"/>
      <c r="N79" s="633"/>
      <c r="O79" s="635"/>
      <c r="P79" s="633"/>
      <c r="Q79" s="634"/>
      <c r="R79" s="633"/>
      <c r="S79" s="635"/>
    </row>
    <row r="80" s="482" customFormat="true" ht="35.25" hidden="false" customHeight="true" outlineLevel="1" collapsed="false">
      <c r="B80" s="557"/>
      <c r="C80" s="629"/>
      <c r="D80" s="630"/>
      <c r="E80" s="631"/>
      <c r="F80" s="630"/>
      <c r="G80" s="632"/>
      <c r="H80" s="633"/>
      <c r="I80" s="634"/>
      <c r="J80" s="633"/>
      <c r="K80" s="635"/>
      <c r="L80" s="633"/>
      <c r="M80" s="634"/>
      <c r="N80" s="633"/>
      <c r="O80" s="635"/>
      <c r="P80" s="633"/>
      <c r="Q80" s="634"/>
      <c r="R80" s="633"/>
      <c r="S80" s="635"/>
    </row>
    <row r="81" s="482" customFormat="true" ht="35.25" hidden="false" customHeight="true" outlineLevel="1" collapsed="false">
      <c r="B81" s="557"/>
      <c r="C81" s="629"/>
      <c r="D81" s="630"/>
      <c r="E81" s="631"/>
      <c r="F81" s="630"/>
      <c r="G81" s="632"/>
      <c r="H81" s="633"/>
      <c r="I81" s="634"/>
      <c r="J81" s="633"/>
      <c r="K81" s="635"/>
      <c r="L81" s="633"/>
      <c r="M81" s="634"/>
      <c r="N81" s="633"/>
      <c r="O81" s="635"/>
      <c r="P81" s="633"/>
      <c r="Q81" s="634"/>
      <c r="R81" s="633"/>
      <c r="S81" s="635"/>
    </row>
    <row r="82" s="482" customFormat="true" ht="35.25" hidden="false" customHeight="true" outlineLevel="1" collapsed="false">
      <c r="B82" s="557"/>
      <c r="C82" s="629"/>
      <c r="D82" s="630"/>
      <c r="E82" s="631"/>
      <c r="F82" s="630"/>
      <c r="G82" s="632"/>
      <c r="H82" s="633"/>
      <c r="I82" s="634"/>
      <c r="J82" s="633"/>
      <c r="K82" s="635"/>
      <c r="L82" s="633"/>
      <c r="M82" s="634"/>
      <c r="N82" s="633"/>
      <c r="O82" s="635"/>
      <c r="P82" s="633"/>
      <c r="Q82" s="634"/>
      <c r="R82" s="633"/>
      <c r="S82" s="635"/>
    </row>
    <row r="83" s="482" customFormat="true" ht="33" hidden="false" customHeight="true" outlineLevel="1" collapsed="false">
      <c r="B83" s="565"/>
      <c r="C83" s="629"/>
      <c r="D83" s="630"/>
      <c r="E83" s="631"/>
      <c r="F83" s="630"/>
      <c r="G83" s="632"/>
      <c r="H83" s="633"/>
      <c r="I83" s="634"/>
      <c r="J83" s="633"/>
      <c r="K83" s="635"/>
      <c r="L83" s="633"/>
      <c r="M83" s="634"/>
      <c r="N83" s="633"/>
      <c r="O83" s="635"/>
      <c r="P83" s="633"/>
      <c r="Q83" s="634"/>
      <c r="R83" s="633"/>
      <c r="S83" s="635"/>
    </row>
    <row r="84" s="482" customFormat="true" ht="31.5" hidden="false" customHeight="true" outlineLevel="0" collapsed="false">
      <c r="B84" s="532"/>
      <c r="C84" s="636"/>
      <c r="D84" s="577"/>
    </row>
    <row r="85" s="482" customFormat="true" ht="30.75" hidden="false" customHeight="true" outlineLevel="0" collapsed="false">
      <c r="B85" s="532"/>
      <c r="C85" s="532"/>
      <c r="D85" s="505" t="s">
        <v>914</v>
      </c>
      <c r="E85" s="506"/>
      <c r="F85" s="506"/>
      <c r="G85" s="507"/>
      <c r="H85" s="637" t="s">
        <v>914</v>
      </c>
      <c r="I85" s="638"/>
      <c r="J85" s="638"/>
      <c r="K85" s="639"/>
      <c r="L85" s="506" t="s">
        <v>916</v>
      </c>
      <c r="M85" s="506"/>
      <c r="N85" s="506"/>
      <c r="O85" s="506"/>
      <c r="P85" s="506" t="s">
        <v>915</v>
      </c>
      <c r="Q85" s="506"/>
      <c r="R85" s="506"/>
      <c r="S85" s="507"/>
    </row>
    <row r="86" s="482" customFormat="true" ht="30.75" hidden="false" customHeight="true" outlineLevel="0" collapsed="false">
      <c r="B86" s="508" t="s">
        <v>978</v>
      </c>
      <c r="C86" s="508" t="s">
        <v>979</v>
      </c>
      <c r="D86" s="578" t="s">
        <v>980</v>
      </c>
      <c r="E86" s="579"/>
      <c r="F86" s="580" t="s">
        <v>912</v>
      </c>
      <c r="G86" s="640" t="s">
        <v>952</v>
      </c>
      <c r="H86" s="641" t="s">
        <v>980</v>
      </c>
      <c r="I86" s="579"/>
      <c r="J86" s="580" t="s">
        <v>912</v>
      </c>
      <c r="K86" s="640" t="s">
        <v>952</v>
      </c>
      <c r="L86" s="641" t="s">
        <v>980</v>
      </c>
      <c r="M86" s="579"/>
      <c r="N86" s="580" t="s">
        <v>912</v>
      </c>
      <c r="O86" s="640" t="s">
        <v>952</v>
      </c>
      <c r="P86" s="641" t="s">
        <v>980</v>
      </c>
      <c r="Q86" s="579"/>
      <c r="R86" s="580" t="s">
        <v>912</v>
      </c>
      <c r="S86" s="640" t="s">
        <v>952</v>
      </c>
    </row>
    <row r="87" s="482" customFormat="true" ht="29.25" hidden="false" customHeight="true" outlineLevel="0" collapsed="false">
      <c r="B87" s="530"/>
      <c r="C87" s="530"/>
      <c r="D87" s="607"/>
      <c r="E87" s="642"/>
      <c r="F87" s="619"/>
      <c r="G87" s="643"/>
      <c r="H87" s="611"/>
      <c r="I87" s="610"/>
      <c r="J87" s="623"/>
      <c r="K87" s="644"/>
      <c r="L87" s="611"/>
      <c r="M87" s="610"/>
      <c r="N87" s="623"/>
      <c r="O87" s="644"/>
      <c r="P87" s="611"/>
      <c r="Q87" s="610"/>
      <c r="R87" s="623"/>
      <c r="S87" s="644"/>
    </row>
    <row r="88" s="482" customFormat="true" ht="45" hidden="false" customHeight="true" outlineLevel="0" collapsed="false">
      <c r="B88" s="645" t="s">
        <v>981</v>
      </c>
      <c r="C88" s="567" t="s">
        <v>982</v>
      </c>
      <c r="D88" s="555" t="s">
        <v>983</v>
      </c>
      <c r="E88" s="555" t="s">
        <v>984</v>
      </c>
      <c r="F88" s="582" t="s">
        <v>985</v>
      </c>
      <c r="G88" s="556" t="s">
        <v>986</v>
      </c>
      <c r="H88" s="555" t="s">
        <v>983</v>
      </c>
      <c r="I88" s="555" t="s">
        <v>984</v>
      </c>
      <c r="J88" s="582" t="s">
        <v>985</v>
      </c>
      <c r="K88" s="556" t="s">
        <v>986</v>
      </c>
      <c r="L88" s="555" t="s">
        <v>983</v>
      </c>
      <c r="M88" s="555" t="s">
        <v>984</v>
      </c>
      <c r="N88" s="582" t="s">
        <v>985</v>
      </c>
      <c r="O88" s="556" t="s">
        <v>986</v>
      </c>
      <c r="P88" s="555" t="s">
        <v>983</v>
      </c>
      <c r="Q88" s="555" t="s">
        <v>984</v>
      </c>
      <c r="R88" s="582" t="s">
        <v>985</v>
      </c>
      <c r="S88" s="556" t="s">
        <v>986</v>
      </c>
    </row>
    <row r="89" s="482" customFormat="true" ht="29.25" hidden="false" customHeight="true" outlineLevel="0" collapsed="false">
      <c r="B89" s="645"/>
      <c r="C89" s="557"/>
      <c r="D89" s="646" t="s">
        <v>987</v>
      </c>
      <c r="E89" s="647" t="n">
        <v>0</v>
      </c>
      <c r="F89" s="646" t="s">
        <v>988</v>
      </c>
      <c r="G89" s="648" t="s">
        <v>989</v>
      </c>
      <c r="H89" s="649" t="s">
        <v>987</v>
      </c>
      <c r="I89" s="649" t="n">
        <v>500</v>
      </c>
      <c r="J89" s="649" t="s">
        <v>988</v>
      </c>
      <c r="K89" s="650" t="s">
        <v>990</v>
      </c>
      <c r="L89" s="649" t="s">
        <v>987</v>
      </c>
      <c r="M89" s="649" t="n">
        <v>10</v>
      </c>
      <c r="N89" s="649" t="s">
        <v>988</v>
      </c>
      <c r="O89" s="650" t="s">
        <v>991</v>
      </c>
      <c r="P89" s="649"/>
      <c r="Q89" s="649"/>
      <c r="R89" s="649"/>
      <c r="S89" s="650"/>
    </row>
    <row r="90" s="482" customFormat="true" ht="29.25" hidden="false" customHeight="true" outlineLevel="0" collapsed="false">
      <c r="B90" s="645"/>
      <c r="C90" s="557"/>
      <c r="D90" s="651"/>
      <c r="E90" s="652"/>
      <c r="F90" s="651"/>
      <c r="G90" s="653"/>
      <c r="H90" s="654"/>
      <c r="I90" s="654"/>
      <c r="J90" s="654"/>
      <c r="K90" s="655"/>
      <c r="L90" s="654"/>
      <c r="M90" s="654"/>
      <c r="N90" s="654"/>
      <c r="O90" s="655"/>
      <c r="P90" s="654"/>
      <c r="Q90" s="654"/>
      <c r="R90" s="654"/>
      <c r="S90" s="655"/>
    </row>
    <row r="91" s="482" customFormat="true" ht="36" hidden="false" customHeight="false" outlineLevel="1" collapsed="false">
      <c r="B91" s="645"/>
      <c r="C91" s="557"/>
      <c r="D91" s="555" t="s">
        <v>983</v>
      </c>
      <c r="E91" s="555" t="s">
        <v>984</v>
      </c>
      <c r="F91" s="582" t="s">
        <v>985</v>
      </c>
      <c r="G91" s="556" t="s">
        <v>986</v>
      </c>
      <c r="H91" s="555" t="s">
        <v>983</v>
      </c>
      <c r="I91" s="555" t="s">
        <v>984</v>
      </c>
      <c r="J91" s="582" t="s">
        <v>985</v>
      </c>
      <c r="K91" s="556" t="s">
        <v>986</v>
      </c>
      <c r="L91" s="555" t="s">
        <v>983</v>
      </c>
      <c r="M91" s="555" t="s">
        <v>984</v>
      </c>
      <c r="N91" s="582" t="s">
        <v>985</v>
      </c>
      <c r="O91" s="556" t="s">
        <v>986</v>
      </c>
      <c r="P91" s="555" t="s">
        <v>983</v>
      </c>
      <c r="Q91" s="555" t="s">
        <v>984</v>
      </c>
      <c r="R91" s="582" t="s">
        <v>985</v>
      </c>
      <c r="S91" s="556" t="s">
        <v>986</v>
      </c>
    </row>
    <row r="92" s="482" customFormat="true" ht="29.25" hidden="false" customHeight="true" outlineLevel="1" collapsed="false">
      <c r="B92" s="645"/>
      <c r="C92" s="557"/>
      <c r="D92" s="646" t="s">
        <v>992</v>
      </c>
      <c r="E92" s="647" t="n">
        <v>0</v>
      </c>
      <c r="F92" s="646" t="s">
        <v>988</v>
      </c>
      <c r="G92" s="648" t="s">
        <v>989</v>
      </c>
      <c r="H92" s="649" t="s">
        <v>992</v>
      </c>
      <c r="I92" s="649" t="n">
        <v>4000</v>
      </c>
      <c r="J92" s="649" t="s">
        <v>988</v>
      </c>
      <c r="K92" s="650" t="s">
        <v>990</v>
      </c>
      <c r="L92" s="649" t="s">
        <v>993</v>
      </c>
      <c r="M92" s="649" t="n">
        <v>4000</v>
      </c>
      <c r="N92" s="649" t="s">
        <v>988</v>
      </c>
      <c r="O92" s="650" t="s">
        <v>989</v>
      </c>
      <c r="P92" s="649"/>
      <c r="Q92" s="649"/>
      <c r="R92" s="649"/>
      <c r="S92" s="650"/>
    </row>
    <row r="93" s="482" customFormat="true" ht="29.25" hidden="false" customHeight="true" outlineLevel="1" collapsed="false">
      <c r="B93" s="645"/>
      <c r="C93" s="557"/>
      <c r="D93" s="651"/>
      <c r="E93" s="652"/>
      <c r="F93" s="651"/>
      <c r="G93" s="653"/>
      <c r="H93" s="654"/>
      <c r="I93" s="654"/>
      <c r="J93" s="654"/>
      <c r="K93" s="655"/>
      <c r="L93" s="654"/>
      <c r="M93" s="654"/>
      <c r="N93" s="654"/>
      <c r="O93" s="655"/>
      <c r="P93" s="654"/>
      <c r="Q93" s="654"/>
      <c r="R93" s="654"/>
      <c r="S93" s="655"/>
    </row>
    <row r="94" s="482" customFormat="true" ht="36" hidden="false" customHeight="false" outlineLevel="1" collapsed="false">
      <c r="B94" s="645"/>
      <c r="C94" s="557"/>
      <c r="D94" s="555" t="s">
        <v>983</v>
      </c>
      <c r="E94" s="555" t="s">
        <v>984</v>
      </c>
      <c r="F94" s="582" t="s">
        <v>985</v>
      </c>
      <c r="G94" s="556" t="s">
        <v>986</v>
      </c>
      <c r="H94" s="555" t="s">
        <v>983</v>
      </c>
      <c r="I94" s="555" t="s">
        <v>984</v>
      </c>
      <c r="J94" s="582" t="s">
        <v>985</v>
      </c>
      <c r="K94" s="556" t="s">
        <v>986</v>
      </c>
      <c r="L94" s="555" t="s">
        <v>983</v>
      </c>
      <c r="M94" s="555" t="s">
        <v>984</v>
      </c>
      <c r="N94" s="582" t="s">
        <v>985</v>
      </c>
      <c r="O94" s="556" t="s">
        <v>986</v>
      </c>
      <c r="P94" s="555" t="s">
        <v>983</v>
      </c>
      <c r="Q94" s="555" t="s">
        <v>984</v>
      </c>
      <c r="R94" s="582" t="s">
        <v>985</v>
      </c>
      <c r="S94" s="556" t="s">
        <v>986</v>
      </c>
    </row>
    <row r="95" s="482" customFormat="true" ht="29.25" hidden="false" customHeight="true" outlineLevel="1" collapsed="false">
      <c r="B95" s="645"/>
      <c r="C95" s="557"/>
      <c r="D95" s="646"/>
      <c r="E95" s="647"/>
      <c r="F95" s="646"/>
      <c r="G95" s="648"/>
      <c r="H95" s="649"/>
      <c r="I95" s="649"/>
      <c r="J95" s="649"/>
      <c r="K95" s="650"/>
      <c r="L95" s="649"/>
      <c r="M95" s="649"/>
      <c r="N95" s="649"/>
      <c r="O95" s="650"/>
      <c r="P95" s="649"/>
      <c r="Q95" s="649"/>
      <c r="R95" s="649"/>
      <c r="S95" s="650"/>
    </row>
    <row r="96" s="482" customFormat="true" ht="29.25" hidden="false" customHeight="true" outlineLevel="1" collapsed="false">
      <c r="B96" s="645"/>
      <c r="C96" s="557"/>
      <c r="D96" s="651"/>
      <c r="E96" s="652"/>
      <c r="F96" s="651"/>
      <c r="G96" s="653"/>
      <c r="H96" s="654"/>
      <c r="I96" s="654"/>
      <c r="J96" s="654"/>
      <c r="K96" s="655"/>
      <c r="L96" s="654"/>
      <c r="M96" s="654"/>
      <c r="N96" s="654"/>
      <c r="O96" s="655"/>
      <c r="P96" s="654"/>
      <c r="Q96" s="654"/>
      <c r="R96" s="654"/>
      <c r="S96" s="655"/>
    </row>
    <row r="97" s="482" customFormat="true" ht="36" hidden="false" customHeight="false" outlineLevel="1" collapsed="false">
      <c r="B97" s="645"/>
      <c r="C97" s="557"/>
      <c r="D97" s="555" t="s">
        <v>983</v>
      </c>
      <c r="E97" s="555" t="s">
        <v>984</v>
      </c>
      <c r="F97" s="582" t="s">
        <v>985</v>
      </c>
      <c r="G97" s="556" t="s">
        <v>986</v>
      </c>
      <c r="H97" s="555" t="s">
        <v>983</v>
      </c>
      <c r="I97" s="555" t="s">
        <v>984</v>
      </c>
      <c r="J97" s="582" t="s">
        <v>985</v>
      </c>
      <c r="K97" s="556" t="s">
        <v>986</v>
      </c>
      <c r="L97" s="555" t="s">
        <v>983</v>
      </c>
      <c r="M97" s="555" t="s">
        <v>984</v>
      </c>
      <c r="N97" s="582" t="s">
        <v>985</v>
      </c>
      <c r="O97" s="556" t="s">
        <v>986</v>
      </c>
      <c r="P97" s="555" t="s">
        <v>983</v>
      </c>
      <c r="Q97" s="555" t="s">
        <v>984</v>
      </c>
      <c r="R97" s="582" t="s">
        <v>985</v>
      </c>
      <c r="S97" s="556" t="s">
        <v>986</v>
      </c>
    </row>
    <row r="98" s="482" customFormat="true" ht="29.25" hidden="false" customHeight="true" outlineLevel="1" collapsed="false">
      <c r="B98" s="645"/>
      <c r="C98" s="557"/>
      <c r="D98" s="646"/>
      <c r="E98" s="647"/>
      <c r="F98" s="646"/>
      <c r="G98" s="648"/>
      <c r="H98" s="649"/>
      <c r="I98" s="649"/>
      <c r="J98" s="649"/>
      <c r="K98" s="650"/>
      <c r="L98" s="649"/>
      <c r="M98" s="649"/>
      <c r="N98" s="649"/>
      <c r="O98" s="650"/>
      <c r="P98" s="649"/>
      <c r="Q98" s="649"/>
      <c r="R98" s="649"/>
      <c r="S98" s="650"/>
    </row>
    <row r="99" s="482" customFormat="true" ht="29.25" hidden="false" customHeight="true" outlineLevel="1" collapsed="false">
      <c r="B99" s="645"/>
      <c r="C99" s="565"/>
      <c r="D99" s="651"/>
      <c r="E99" s="652"/>
      <c r="F99" s="651"/>
      <c r="G99" s="653"/>
      <c r="H99" s="654"/>
      <c r="I99" s="654"/>
      <c r="J99" s="654"/>
      <c r="K99" s="655"/>
      <c r="L99" s="654"/>
      <c r="M99" s="654"/>
      <c r="N99" s="654"/>
      <c r="O99" s="655"/>
      <c r="P99" s="654"/>
      <c r="Q99" s="654"/>
      <c r="R99" s="654"/>
      <c r="S99" s="655"/>
    </row>
    <row r="100" s="482" customFormat="true" ht="15.75" hidden="false" customHeight="false" outlineLevel="0" collapsed="false">
      <c r="B100" s="532"/>
      <c r="C100" s="532"/>
    </row>
    <row r="101" s="482" customFormat="true" ht="15.75" hidden="false" customHeight="false" outlineLevel="0" collapsed="false">
      <c r="B101" s="532"/>
      <c r="C101" s="532"/>
      <c r="D101" s="505" t="s">
        <v>914</v>
      </c>
      <c r="E101" s="506"/>
      <c r="F101" s="506"/>
      <c r="G101" s="507"/>
      <c r="H101" s="637" t="s">
        <v>994</v>
      </c>
      <c r="I101" s="638"/>
      <c r="J101" s="638"/>
      <c r="K101" s="639"/>
      <c r="L101" s="637" t="s">
        <v>916</v>
      </c>
      <c r="M101" s="638"/>
      <c r="N101" s="638"/>
      <c r="O101" s="639"/>
      <c r="P101" s="637" t="s">
        <v>917</v>
      </c>
      <c r="Q101" s="638"/>
      <c r="R101" s="638"/>
      <c r="S101" s="639"/>
    </row>
    <row r="102" s="482" customFormat="true" ht="33.75" hidden="false" customHeight="true" outlineLevel="0" collapsed="false">
      <c r="B102" s="656" t="s">
        <v>995</v>
      </c>
      <c r="C102" s="508" t="s">
        <v>996</v>
      </c>
      <c r="D102" s="578" t="s">
        <v>997</v>
      </c>
      <c r="E102" s="657" t="s">
        <v>998</v>
      </c>
      <c r="F102" s="578" t="s">
        <v>999</v>
      </c>
      <c r="G102" s="604"/>
      <c r="H102" s="578" t="s">
        <v>997</v>
      </c>
      <c r="I102" s="657" t="s">
        <v>998</v>
      </c>
      <c r="J102" s="578" t="s">
        <v>999</v>
      </c>
      <c r="K102" s="604"/>
      <c r="L102" s="578" t="s">
        <v>997</v>
      </c>
      <c r="M102" s="657" t="s">
        <v>998</v>
      </c>
      <c r="N102" s="578" t="s">
        <v>999</v>
      </c>
      <c r="O102" s="604"/>
      <c r="P102" s="578" t="s">
        <v>997</v>
      </c>
      <c r="Q102" s="657" t="s">
        <v>998</v>
      </c>
      <c r="R102" s="578" t="s">
        <v>999</v>
      </c>
      <c r="S102" s="604"/>
    </row>
    <row r="103" s="482" customFormat="true" ht="30" hidden="false" customHeight="true" outlineLevel="0" collapsed="false">
      <c r="B103" s="658"/>
      <c r="C103" s="530"/>
      <c r="D103" s="659"/>
      <c r="E103" s="660"/>
      <c r="F103" s="607"/>
      <c r="G103" s="628"/>
      <c r="H103" s="661"/>
      <c r="I103" s="662"/>
      <c r="J103" s="663"/>
      <c r="K103" s="664"/>
      <c r="L103" s="661"/>
      <c r="M103" s="662"/>
      <c r="N103" s="663"/>
      <c r="O103" s="664"/>
      <c r="P103" s="661"/>
      <c r="Q103" s="662"/>
      <c r="R103" s="663"/>
      <c r="S103" s="664"/>
    </row>
    <row r="104" s="482" customFormat="true" ht="32.25" hidden="false" customHeight="true" outlineLevel="0" collapsed="false">
      <c r="B104" s="658"/>
      <c r="C104" s="656" t="s">
        <v>1000</v>
      </c>
      <c r="D104" s="665" t="s">
        <v>997</v>
      </c>
      <c r="E104" s="555" t="s">
        <v>998</v>
      </c>
      <c r="F104" s="555" t="s">
        <v>1001</v>
      </c>
      <c r="G104" s="584" t="s">
        <v>1002</v>
      </c>
      <c r="H104" s="665" t="s">
        <v>997</v>
      </c>
      <c r="I104" s="555" t="s">
        <v>998</v>
      </c>
      <c r="J104" s="555" t="s">
        <v>1001</v>
      </c>
      <c r="K104" s="584" t="s">
        <v>1002</v>
      </c>
      <c r="L104" s="665" t="s">
        <v>997</v>
      </c>
      <c r="M104" s="555" t="s">
        <v>998</v>
      </c>
      <c r="N104" s="555" t="s">
        <v>1001</v>
      </c>
      <c r="O104" s="584" t="s">
        <v>1002</v>
      </c>
      <c r="P104" s="665" t="s">
        <v>997</v>
      </c>
      <c r="Q104" s="555" t="s">
        <v>998</v>
      </c>
      <c r="R104" s="555" t="s">
        <v>1001</v>
      </c>
      <c r="S104" s="584" t="s">
        <v>1002</v>
      </c>
    </row>
    <row r="105" s="482" customFormat="true" ht="27.75" hidden="false" customHeight="true" outlineLevel="0" collapsed="false">
      <c r="B105" s="658"/>
      <c r="C105" s="658"/>
      <c r="D105" s="659" t="n">
        <v>0</v>
      </c>
      <c r="E105" s="586" t="s">
        <v>898</v>
      </c>
      <c r="F105" s="620" t="s">
        <v>898</v>
      </c>
      <c r="G105" s="643" t="s">
        <v>898</v>
      </c>
      <c r="H105" s="661" t="n">
        <v>1000</v>
      </c>
      <c r="I105" s="590" t="n">
        <v>0.35</v>
      </c>
      <c r="J105" s="624" t="s">
        <v>1003</v>
      </c>
      <c r="K105" s="644" t="s">
        <v>913</v>
      </c>
      <c r="L105" s="661" t="n">
        <v>200</v>
      </c>
      <c r="M105" s="590" t="n">
        <v>0.25</v>
      </c>
      <c r="N105" s="624" t="s">
        <v>1004</v>
      </c>
      <c r="O105" s="644" t="s">
        <v>913</v>
      </c>
      <c r="P105" s="661"/>
      <c r="Q105" s="590"/>
      <c r="R105" s="624"/>
      <c r="S105" s="644"/>
    </row>
    <row r="106" s="482" customFormat="true" ht="27.75" hidden="false" customHeight="true" outlineLevel="1" collapsed="false">
      <c r="B106" s="658"/>
      <c r="C106" s="658"/>
      <c r="D106" s="665" t="s">
        <v>997</v>
      </c>
      <c r="E106" s="555" t="s">
        <v>998</v>
      </c>
      <c r="F106" s="555" t="s">
        <v>1001</v>
      </c>
      <c r="G106" s="584" t="s">
        <v>1002</v>
      </c>
      <c r="H106" s="665" t="s">
        <v>997</v>
      </c>
      <c r="I106" s="555" t="s">
        <v>998</v>
      </c>
      <c r="J106" s="555" t="s">
        <v>1001</v>
      </c>
      <c r="K106" s="584" t="s">
        <v>1002</v>
      </c>
      <c r="L106" s="665" t="s">
        <v>997</v>
      </c>
      <c r="M106" s="555" t="s">
        <v>998</v>
      </c>
      <c r="N106" s="555" t="s">
        <v>1001</v>
      </c>
      <c r="O106" s="584" t="s">
        <v>1002</v>
      </c>
      <c r="P106" s="665" t="s">
        <v>997</v>
      </c>
      <c r="Q106" s="555" t="s">
        <v>998</v>
      </c>
      <c r="R106" s="555" t="s">
        <v>1001</v>
      </c>
      <c r="S106" s="584" t="s">
        <v>1002</v>
      </c>
    </row>
    <row r="107" s="482" customFormat="true" ht="27.75" hidden="false" customHeight="true" outlineLevel="1" collapsed="false">
      <c r="B107" s="658"/>
      <c r="C107" s="658"/>
      <c r="D107" s="659"/>
      <c r="E107" s="586"/>
      <c r="F107" s="620"/>
      <c r="G107" s="643"/>
      <c r="H107" s="661"/>
      <c r="I107" s="590"/>
      <c r="J107" s="624"/>
      <c r="K107" s="644"/>
      <c r="L107" s="661"/>
      <c r="M107" s="590"/>
      <c r="N107" s="624"/>
      <c r="O107" s="644"/>
      <c r="P107" s="661"/>
      <c r="Q107" s="590"/>
      <c r="R107" s="624"/>
      <c r="S107" s="644"/>
    </row>
    <row r="108" s="482" customFormat="true" ht="27.75" hidden="false" customHeight="true" outlineLevel="1" collapsed="false">
      <c r="B108" s="658"/>
      <c r="C108" s="658"/>
      <c r="D108" s="665" t="s">
        <v>997</v>
      </c>
      <c r="E108" s="555" t="s">
        <v>998</v>
      </c>
      <c r="F108" s="555" t="s">
        <v>1001</v>
      </c>
      <c r="G108" s="584" t="s">
        <v>1002</v>
      </c>
      <c r="H108" s="665" t="s">
        <v>997</v>
      </c>
      <c r="I108" s="555" t="s">
        <v>998</v>
      </c>
      <c r="J108" s="555" t="s">
        <v>1001</v>
      </c>
      <c r="K108" s="584" t="s">
        <v>1002</v>
      </c>
      <c r="L108" s="665" t="s">
        <v>997</v>
      </c>
      <c r="M108" s="555" t="s">
        <v>998</v>
      </c>
      <c r="N108" s="555" t="s">
        <v>1001</v>
      </c>
      <c r="O108" s="584" t="s">
        <v>1002</v>
      </c>
      <c r="P108" s="665" t="s">
        <v>997</v>
      </c>
      <c r="Q108" s="555" t="s">
        <v>998</v>
      </c>
      <c r="R108" s="555" t="s">
        <v>1001</v>
      </c>
      <c r="S108" s="584" t="s">
        <v>1002</v>
      </c>
    </row>
    <row r="109" s="482" customFormat="true" ht="27.75" hidden="false" customHeight="true" outlineLevel="1" collapsed="false">
      <c r="B109" s="658"/>
      <c r="C109" s="658"/>
      <c r="D109" s="659"/>
      <c r="E109" s="586"/>
      <c r="F109" s="620"/>
      <c r="G109" s="643"/>
      <c r="H109" s="661"/>
      <c r="I109" s="590"/>
      <c r="J109" s="624"/>
      <c r="K109" s="644"/>
      <c r="L109" s="661"/>
      <c r="M109" s="590"/>
      <c r="N109" s="624"/>
      <c r="O109" s="644"/>
      <c r="P109" s="661"/>
      <c r="Q109" s="590"/>
      <c r="R109" s="624"/>
      <c r="S109" s="644"/>
    </row>
    <row r="110" s="482" customFormat="true" ht="27.75" hidden="false" customHeight="true" outlineLevel="1" collapsed="false">
      <c r="B110" s="658"/>
      <c r="C110" s="658"/>
      <c r="D110" s="665" t="s">
        <v>997</v>
      </c>
      <c r="E110" s="555" t="s">
        <v>998</v>
      </c>
      <c r="F110" s="555" t="s">
        <v>1001</v>
      </c>
      <c r="G110" s="584" t="s">
        <v>1002</v>
      </c>
      <c r="H110" s="665" t="s">
        <v>997</v>
      </c>
      <c r="I110" s="555" t="s">
        <v>998</v>
      </c>
      <c r="J110" s="555" t="s">
        <v>1001</v>
      </c>
      <c r="K110" s="584" t="s">
        <v>1002</v>
      </c>
      <c r="L110" s="665" t="s">
        <v>997</v>
      </c>
      <c r="M110" s="555" t="s">
        <v>998</v>
      </c>
      <c r="N110" s="555" t="s">
        <v>1001</v>
      </c>
      <c r="O110" s="584" t="s">
        <v>1002</v>
      </c>
      <c r="P110" s="665" t="s">
        <v>997</v>
      </c>
      <c r="Q110" s="555" t="s">
        <v>998</v>
      </c>
      <c r="R110" s="555" t="s">
        <v>1001</v>
      </c>
      <c r="S110" s="584" t="s">
        <v>1002</v>
      </c>
    </row>
    <row r="111" s="482" customFormat="true" ht="27.75" hidden="false" customHeight="true" outlineLevel="1" collapsed="false">
      <c r="B111" s="666"/>
      <c r="C111" s="666"/>
      <c r="D111" s="659"/>
      <c r="E111" s="586"/>
      <c r="F111" s="620"/>
      <c r="G111" s="643"/>
      <c r="H111" s="661"/>
      <c r="I111" s="590"/>
      <c r="J111" s="624"/>
      <c r="K111" s="644"/>
      <c r="L111" s="661"/>
      <c r="M111" s="590"/>
      <c r="N111" s="624"/>
      <c r="O111" s="644"/>
      <c r="P111" s="661"/>
      <c r="Q111" s="590"/>
      <c r="R111" s="624"/>
      <c r="S111" s="644"/>
    </row>
    <row r="112" s="482" customFormat="true" ht="26.25" hidden="false" customHeight="true" outlineLevel="0" collapsed="false">
      <c r="B112" s="553" t="s">
        <v>1005</v>
      </c>
      <c r="C112" s="667" t="s">
        <v>1006</v>
      </c>
      <c r="D112" s="668" t="s">
        <v>1007</v>
      </c>
      <c r="E112" s="668" t="s">
        <v>1008</v>
      </c>
      <c r="F112" s="668" t="s">
        <v>912</v>
      </c>
      <c r="G112" s="669" t="s">
        <v>1009</v>
      </c>
      <c r="H112" s="670" t="s">
        <v>1007</v>
      </c>
      <c r="I112" s="668" t="s">
        <v>1008</v>
      </c>
      <c r="J112" s="668" t="s">
        <v>912</v>
      </c>
      <c r="K112" s="669" t="s">
        <v>1009</v>
      </c>
      <c r="L112" s="668" t="s">
        <v>1007</v>
      </c>
      <c r="M112" s="668" t="s">
        <v>1008</v>
      </c>
      <c r="N112" s="668" t="s">
        <v>912</v>
      </c>
      <c r="O112" s="669" t="s">
        <v>1009</v>
      </c>
      <c r="P112" s="668" t="s">
        <v>1007</v>
      </c>
      <c r="Q112" s="668" t="s">
        <v>1008</v>
      </c>
      <c r="R112" s="668" t="s">
        <v>912</v>
      </c>
      <c r="S112" s="669" t="s">
        <v>1009</v>
      </c>
    </row>
    <row r="113" s="482" customFormat="true" ht="32.25" hidden="false" customHeight="true" outlineLevel="0" collapsed="false">
      <c r="B113" s="558"/>
      <c r="C113" s="671"/>
      <c r="D113" s="585"/>
      <c r="E113" s="585"/>
      <c r="F113" s="585"/>
      <c r="G113" s="585"/>
      <c r="H113" s="633"/>
      <c r="I113" s="589"/>
      <c r="J113" s="589"/>
      <c r="K113" s="635"/>
      <c r="L113" s="589"/>
      <c r="M113" s="589"/>
      <c r="N113" s="589"/>
      <c r="O113" s="635"/>
      <c r="P113" s="589"/>
      <c r="Q113" s="589"/>
      <c r="R113" s="589"/>
      <c r="S113" s="635"/>
    </row>
    <row r="114" s="482" customFormat="true" ht="32.25" hidden="false" customHeight="true" outlineLevel="0" collapsed="false">
      <c r="B114" s="558"/>
      <c r="C114" s="672" t="s">
        <v>1010</v>
      </c>
      <c r="D114" s="555" t="s">
        <v>1011</v>
      </c>
      <c r="E114" s="583" t="s">
        <v>1012</v>
      </c>
      <c r="F114" s="582"/>
      <c r="G114" s="556" t="s">
        <v>1013</v>
      </c>
      <c r="H114" s="555" t="s">
        <v>1011</v>
      </c>
      <c r="I114" s="583" t="s">
        <v>1012</v>
      </c>
      <c r="J114" s="582"/>
      <c r="K114" s="556" t="s">
        <v>1013</v>
      </c>
      <c r="L114" s="555" t="s">
        <v>1011</v>
      </c>
      <c r="M114" s="583" t="s">
        <v>1012</v>
      </c>
      <c r="N114" s="582"/>
      <c r="O114" s="556" t="s">
        <v>1013</v>
      </c>
      <c r="P114" s="555" t="s">
        <v>1011</v>
      </c>
      <c r="Q114" s="555" t="s">
        <v>1012</v>
      </c>
      <c r="R114" s="583" t="s">
        <v>1012</v>
      </c>
      <c r="S114" s="582"/>
    </row>
    <row r="115" s="482" customFormat="true" ht="23.25" hidden="false" customHeight="true" outlineLevel="0" collapsed="false">
      <c r="B115" s="558"/>
      <c r="C115" s="558"/>
      <c r="D115" s="673"/>
      <c r="E115" s="674"/>
      <c r="F115" s="675"/>
      <c r="G115" s="561"/>
      <c r="H115" s="676"/>
      <c r="I115" s="677"/>
      <c r="J115" s="678"/>
      <c r="K115" s="600"/>
      <c r="L115" s="676"/>
      <c r="M115" s="677"/>
      <c r="N115" s="678"/>
      <c r="O115" s="564"/>
      <c r="P115" s="676"/>
      <c r="Q115" s="562"/>
      <c r="R115" s="677"/>
      <c r="S115" s="678"/>
    </row>
    <row r="116" s="482" customFormat="true" ht="23.25" hidden="false" customHeight="true" outlineLevel="1" collapsed="false">
      <c r="B116" s="558"/>
      <c r="C116" s="558"/>
      <c r="D116" s="555" t="s">
        <v>1011</v>
      </c>
      <c r="E116" s="583" t="s">
        <v>1012</v>
      </c>
      <c r="F116" s="582"/>
      <c r="G116" s="556" t="s">
        <v>1013</v>
      </c>
      <c r="H116" s="555" t="s">
        <v>1011</v>
      </c>
      <c r="I116" s="583" t="s">
        <v>1012</v>
      </c>
      <c r="J116" s="582"/>
      <c r="K116" s="556" t="s">
        <v>1013</v>
      </c>
      <c r="L116" s="555" t="s">
        <v>1011</v>
      </c>
      <c r="M116" s="583" t="s">
        <v>1012</v>
      </c>
      <c r="N116" s="582"/>
      <c r="O116" s="556" t="s">
        <v>1013</v>
      </c>
      <c r="P116" s="555" t="s">
        <v>1011</v>
      </c>
      <c r="Q116" s="555" t="s">
        <v>1012</v>
      </c>
      <c r="R116" s="583" t="s">
        <v>1012</v>
      </c>
      <c r="S116" s="582"/>
    </row>
    <row r="117" s="482" customFormat="true" ht="23.25" hidden="false" customHeight="true" outlineLevel="1" collapsed="false">
      <c r="B117" s="558"/>
      <c r="C117" s="558"/>
      <c r="D117" s="673"/>
      <c r="E117" s="674"/>
      <c r="F117" s="675"/>
      <c r="G117" s="561"/>
      <c r="H117" s="676"/>
      <c r="I117" s="677"/>
      <c r="J117" s="678"/>
      <c r="K117" s="564"/>
      <c r="L117" s="676"/>
      <c r="M117" s="677"/>
      <c r="N117" s="678"/>
      <c r="O117" s="564"/>
      <c r="P117" s="676"/>
      <c r="Q117" s="562"/>
      <c r="R117" s="677"/>
      <c r="S117" s="678"/>
    </row>
    <row r="118" s="482" customFormat="true" ht="23.25" hidden="false" customHeight="true" outlineLevel="1" collapsed="false">
      <c r="B118" s="558"/>
      <c r="C118" s="558"/>
      <c r="D118" s="555" t="s">
        <v>1011</v>
      </c>
      <c r="E118" s="583" t="s">
        <v>1012</v>
      </c>
      <c r="F118" s="582"/>
      <c r="G118" s="556" t="s">
        <v>1013</v>
      </c>
      <c r="H118" s="555" t="s">
        <v>1011</v>
      </c>
      <c r="I118" s="583" t="s">
        <v>1012</v>
      </c>
      <c r="J118" s="582"/>
      <c r="K118" s="556" t="s">
        <v>1013</v>
      </c>
      <c r="L118" s="555" t="s">
        <v>1011</v>
      </c>
      <c r="M118" s="583" t="s">
        <v>1012</v>
      </c>
      <c r="N118" s="582"/>
      <c r="O118" s="556" t="s">
        <v>1013</v>
      </c>
      <c r="P118" s="555" t="s">
        <v>1011</v>
      </c>
      <c r="Q118" s="555" t="s">
        <v>1012</v>
      </c>
      <c r="R118" s="583" t="s">
        <v>1012</v>
      </c>
      <c r="S118" s="582"/>
    </row>
    <row r="119" s="482" customFormat="true" ht="23.25" hidden="false" customHeight="true" outlineLevel="1" collapsed="false">
      <c r="B119" s="558"/>
      <c r="C119" s="558"/>
      <c r="D119" s="673"/>
      <c r="E119" s="674"/>
      <c r="F119" s="675"/>
      <c r="G119" s="561"/>
      <c r="H119" s="676"/>
      <c r="I119" s="677"/>
      <c r="J119" s="678"/>
      <c r="K119" s="564"/>
      <c r="L119" s="676"/>
      <c r="M119" s="677"/>
      <c r="N119" s="678"/>
      <c r="O119" s="564"/>
      <c r="P119" s="676"/>
      <c r="Q119" s="562"/>
      <c r="R119" s="677"/>
      <c r="S119" s="678"/>
    </row>
    <row r="120" s="482" customFormat="true" ht="23.25" hidden="false" customHeight="true" outlineLevel="1" collapsed="false">
      <c r="B120" s="558"/>
      <c r="C120" s="558"/>
      <c r="D120" s="555" t="s">
        <v>1011</v>
      </c>
      <c r="E120" s="583" t="s">
        <v>1012</v>
      </c>
      <c r="F120" s="582"/>
      <c r="G120" s="556" t="s">
        <v>1013</v>
      </c>
      <c r="H120" s="555" t="s">
        <v>1011</v>
      </c>
      <c r="I120" s="583" t="s">
        <v>1012</v>
      </c>
      <c r="J120" s="582"/>
      <c r="K120" s="556" t="s">
        <v>1013</v>
      </c>
      <c r="L120" s="555" t="s">
        <v>1011</v>
      </c>
      <c r="M120" s="583" t="s">
        <v>1012</v>
      </c>
      <c r="N120" s="582"/>
      <c r="O120" s="556" t="s">
        <v>1013</v>
      </c>
      <c r="P120" s="555" t="s">
        <v>1011</v>
      </c>
      <c r="Q120" s="555" t="s">
        <v>1012</v>
      </c>
      <c r="R120" s="583" t="s">
        <v>1012</v>
      </c>
      <c r="S120" s="582"/>
    </row>
    <row r="121" s="482" customFormat="true" ht="23.25" hidden="false" customHeight="true" outlineLevel="1" collapsed="false">
      <c r="B121" s="566"/>
      <c r="C121" s="566"/>
      <c r="D121" s="673"/>
      <c r="E121" s="674"/>
      <c r="F121" s="675"/>
      <c r="G121" s="561"/>
      <c r="H121" s="676"/>
      <c r="I121" s="677"/>
      <c r="J121" s="678"/>
      <c r="K121" s="564"/>
      <c r="L121" s="676"/>
      <c r="M121" s="677"/>
      <c r="N121" s="678"/>
      <c r="O121" s="564"/>
      <c r="P121" s="676"/>
      <c r="Q121" s="562"/>
      <c r="R121" s="677"/>
      <c r="S121" s="678"/>
    </row>
    <row r="122" s="482" customFormat="true" ht="15.75" hidden="false" customHeight="false" outlineLevel="0" collapsed="false">
      <c r="B122" s="532"/>
      <c r="C122" s="532"/>
    </row>
    <row r="123" s="482" customFormat="true" ht="15.75" hidden="false" customHeight="false" outlineLevel="0" collapsed="false">
      <c r="B123" s="532"/>
      <c r="C123" s="532"/>
      <c r="D123" s="505" t="s">
        <v>914</v>
      </c>
      <c r="E123" s="506"/>
      <c r="F123" s="506"/>
      <c r="G123" s="507"/>
      <c r="H123" s="505" t="s">
        <v>915</v>
      </c>
      <c r="I123" s="506"/>
      <c r="J123" s="506"/>
      <c r="K123" s="507"/>
      <c r="L123" s="506" t="s">
        <v>916</v>
      </c>
      <c r="M123" s="506"/>
      <c r="N123" s="506"/>
      <c r="O123" s="506"/>
      <c r="P123" s="505" t="s">
        <v>917</v>
      </c>
      <c r="Q123" s="506"/>
      <c r="R123" s="506"/>
      <c r="S123" s="507"/>
    </row>
    <row r="124" s="482" customFormat="true" ht="60" hidden="false" customHeight="false" outlineLevel="0" collapsed="false">
      <c r="B124" s="508" t="s">
        <v>1014</v>
      </c>
      <c r="C124" s="508" t="s">
        <v>1015</v>
      </c>
      <c r="D124" s="578" t="s">
        <v>1016</v>
      </c>
      <c r="E124" s="602"/>
      <c r="F124" s="602"/>
      <c r="G124" s="604"/>
      <c r="H124" s="578" t="s">
        <v>1016</v>
      </c>
      <c r="I124" s="602"/>
      <c r="J124" s="602"/>
      <c r="K124" s="604"/>
      <c r="L124" s="578" t="s">
        <v>1016</v>
      </c>
      <c r="M124" s="602"/>
      <c r="N124" s="602"/>
      <c r="O124" s="604"/>
      <c r="P124" s="578" t="s">
        <v>1016</v>
      </c>
      <c r="Q124" s="602"/>
      <c r="R124" s="602"/>
      <c r="S124" s="604"/>
    </row>
    <row r="125" s="482" customFormat="true" ht="45" hidden="false" customHeight="true" outlineLevel="0" collapsed="false">
      <c r="B125" s="530"/>
      <c r="C125" s="530"/>
      <c r="D125" s="679"/>
      <c r="E125" s="680"/>
      <c r="F125" s="680"/>
      <c r="G125" s="681"/>
      <c r="H125" s="682"/>
      <c r="I125" s="683"/>
      <c r="J125" s="683"/>
      <c r="K125" s="684"/>
      <c r="L125" s="682"/>
      <c r="M125" s="683"/>
      <c r="N125" s="683"/>
      <c r="O125" s="684"/>
      <c r="P125" s="682"/>
      <c r="Q125" s="683"/>
      <c r="R125" s="683"/>
      <c r="S125" s="684"/>
    </row>
    <row r="126" s="482" customFormat="true" ht="32.25" hidden="false" customHeight="true" outlineLevel="0" collapsed="false">
      <c r="B126" s="552" t="s">
        <v>1017</v>
      </c>
      <c r="C126" s="552" t="s">
        <v>1018</v>
      </c>
      <c r="D126" s="668" t="s">
        <v>1019</v>
      </c>
      <c r="E126" s="583" t="s">
        <v>912</v>
      </c>
      <c r="F126" s="555" t="s">
        <v>935</v>
      </c>
      <c r="G126" s="556" t="s">
        <v>952</v>
      </c>
      <c r="H126" s="668" t="s">
        <v>1019</v>
      </c>
      <c r="I126" s="583" t="s">
        <v>912</v>
      </c>
      <c r="J126" s="555" t="s">
        <v>935</v>
      </c>
      <c r="K126" s="556" t="s">
        <v>952</v>
      </c>
      <c r="L126" s="668" t="s">
        <v>1019</v>
      </c>
      <c r="M126" s="583" t="s">
        <v>912</v>
      </c>
      <c r="N126" s="555" t="s">
        <v>935</v>
      </c>
      <c r="O126" s="556" t="s">
        <v>952</v>
      </c>
      <c r="P126" s="668" t="s">
        <v>1019</v>
      </c>
      <c r="Q126" s="583" t="s">
        <v>912</v>
      </c>
      <c r="R126" s="555" t="s">
        <v>935</v>
      </c>
      <c r="S126" s="556" t="s">
        <v>952</v>
      </c>
    </row>
    <row r="127" s="482" customFormat="true" ht="23.25" hidden="false" customHeight="true" outlineLevel="0" collapsed="false">
      <c r="B127" s="557"/>
      <c r="C127" s="565"/>
      <c r="D127" s="585"/>
      <c r="E127" s="685"/>
      <c r="F127" s="560"/>
      <c r="G127" s="632"/>
      <c r="H127" s="589"/>
      <c r="I127" s="686"/>
      <c r="J127" s="589"/>
      <c r="K127" s="617"/>
      <c r="L127" s="589"/>
      <c r="M127" s="686"/>
      <c r="N127" s="589"/>
      <c r="O127" s="617"/>
      <c r="P127" s="589"/>
      <c r="Q127" s="686"/>
      <c r="R127" s="589"/>
      <c r="S127" s="617"/>
    </row>
    <row r="128" s="482" customFormat="true" ht="29.25" hidden="false" customHeight="true" outlineLevel="0" collapsed="false">
      <c r="B128" s="557"/>
      <c r="C128" s="552" t="s">
        <v>1020</v>
      </c>
      <c r="D128" s="555" t="s">
        <v>1021</v>
      </c>
      <c r="E128" s="583" t="s">
        <v>1022</v>
      </c>
      <c r="F128" s="582"/>
      <c r="G128" s="556" t="s">
        <v>1023</v>
      </c>
      <c r="H128" s="555" t="s">
        <v>1021</v>
      </c>
      <c r="I128" s="583" t="s">
        <v>1022</v>
      </c>
      <c r="J128" s="582"/>
      <c r="K128" s="556" t="s">
        <v>1023</v>
      </c>
      <c r="L128" s="555" t="s">
        <v>1021</v>
      </c>
      <c r="M128" s="583" t="s">
        <v>1022</v>
      </c>
      <c r="N128" s="582"/>
      <c r="O128" s="556" t="s">
        <v>1023</v>
      </c>
      <c r="P128" s="555" t="s">
        <v>1021</v>
      </c>
      <c r="Q128" s="583" t="s">
        <v>1022</v>
      </c>
      <c r="R128" s="582"/>
      <c r="S128" s="556" t="s">
        <v>1023</v>
      </c>
    </row>
    <row r="129" s="482" customFormat="true" ht="39" hidden="false" customHeight="true" outlineLevel="0" collapsed="false">
      <c r="B129" s="565"/>
      <c r="C129" s="565"/>
      <c r="D129" s="673"/>
      <c r="E129" s="674"/>
      <c r="F129" s="675"/>
      <c r="G129" s="561"/>
      <c r="H129" s="676"/>
      <c r="I129" s="677"/>
      <c r="J129" s="678"/>
      <c r="K129" s="564"/>
      <c r="L129" s="676"/>
      <c r="M129" s="677"/>
      <c r="N129" s="678"/>
      <c r="O129" s="564"/>
      <c r="P129" s="676"/>
      <c r="Q129" s="677"/>
      <c r="R129" s="678"/>
      <c r="S129" s="5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37.41"/>
    <col collapsed="false" customWidth="true" hidden="false" outlineLevel="0" max="3" min="3" style="0" width="10.41"/>
    <col collapsed="false" customWidth="true" hidden="false" outlineLevel="0" max="4" min="4" style="0" width="64.42"/>
    <col collapsed="false" customWidth="true" hidden="false" outlineLevel="0" max="5" min="5" style="0" width="14.99"/>
    <col collapsed="false" customWidth="true" hidden="false" outlineLevel="0" max="6" min="6" style="0" width="6.41"/>
    <col collapsed="false" customWidth="true" hidden="false" outlineLevel="0" max="7" min="7" style="0" width="10.41"/>
    <col collapsed="false" customWidth="true" hidden="false" outlineLevel="0" max="9" min="8" style="0" width="4.99"/>
    <col collapsed="false" customWidth="true" hidden="false" outlineLevel="0" max="13" min="10" style="0" width="5.41"/>
    <col collapsed="false" customWidth="true" hidden="false" outlineLevel="0" max="14" min="14" style="0" width="1.41"/>
    <col collapsed="false" customWidth="true" hidden="false" outlineLevel="0" max="16" min="16" style="0" width="9.99"/>
  </cols>
  <sheetData>
    <row r="1" customFormat="false" ht="15.75" hidden="false" customHeight="false" outlineLevel="0" collapsed="false">
      <c r="B1" s="687"/>
      <c r="C1" s="687"/>
      <c r="D1" s="687"/>
      <c r="E1" s="687"/>
      <c r="F1" s="687"/>
      <c r="G1" s="687"/>
      <c r="H1" s="687"/>
    </row>
    <row r="2" customFormat="false" ht="15" hidden="false" customHeight="true" outlineLevel="0" collapsed="false">
      <c r="B2" s="483"/>
      <c r="C2" s="484"/>
      <c r="D2" s="484"/>
      <c r="E2" s="484"/>
      <c r="F2" s="484"/>
      <c r="G2" s="484"/>
      <c r="H2" s="485"/>
      <c r="I2" s="485"/>
      <c r="J2" s="485"/>
      <c r="K2" s="485"/>
      <c r="L2" s="485"/>
      <c r="M2" s="166"/>
    </row>
    <row r="3" customFormat="false" ht="27" hidden="false" customHeight="false" outlineLevel="0" collapsed="false">
      <c r="B3" s="486"/>
      <c r="C3" s="688" t="s">
        <v>902</v>
      </c>
      <c r="D3" s="688"/>
      <c r="E3" s="688"/>
      <c r="F3" s="688"/>
      <c r="G3" s="492"/>
      <c r="H3" s="490"/>
      <c r="I3" s="490"/>
      <c r="J3" s="490"/>
      <c r="K3" s="490"/>
      <c r="L3" s="490"/>
      <c r="M3" s="491"/>
    </row>
    <row r="4" customFormat="false" ht="15" hidden="false" customHeight="true" outlineLevel="0" collapsed="false">
      <c r="B4" s="486"/>
      <c r="C4" s="492"/>
      <c r="D4" s="492"/>
      <c r="E4" s="492"/>
      <c r="F4" s="492"/>
      <c r="G4" s="492"/>
      <c r="H4" s="490"/>
      <c r="I4" s="490"/>
      <c r="J4" s="490"/>
      <c r="K4" s="490"/>
      <c r="L4" s="490"/>
      <c r="M4" s="491"/>
    </row>
    <row r="5" customFormat="false" ht="15.75" hidden="false" customHeight="true" outlineLevel="0" collapsed="false">
      <c r="B5" s="493"/>
      <c r="C5" s="490"/>
      <c r="D5" s="490"/>
      <c r="E5" s="490"/>
      <c r="F5" s="490"/>
      <c r="G5" s="490"/>
      <c r="H5" s="490"/>
      <c r="I5" s="490"/>
      <c r="J5" s="490"/>
      <c r="K5" s="490"/>
      <c r="L5" s="490"/>
      <c r="M5" s="491"/>
    </row>
    <row r="6" customFormat="false" ht="15.75" hidden="false" customHeight="true" outlineLevel="0" collapsed="false">
      <c r="B6" s="689" t="s">
        <v>1024</v>
      </c>
      <c r="C6" s="689"/>
      <c r="D6" s="689"/>
      <c r="E6" s="689"/>
      <c r="F6" s="689"/>
      <c r="G6" s="689"/>
      <c r="H6" s="689"/>
      <c r="I6" s="689"/>
      <c r="J6" s="689"/>
      <c r="K6" s="689"/>
      <c r="L6" s="689"/>
      <c r="M6" s="689"/>
    </row>
    <row r="7" customFormat="false" ht="15.75" hidden="false" customHeight="true" outlineLevel="0" collapsed="false">
      <c r="B7" s="689"/>
      <c r="C7" s="689"/>
      <c r="D7" s="689"/>
      <c r="E7" s="689"/>
      <c r="F7" s="689"/>
      <c r="G7" s="689"/>
      <c r="H7" s="689"/>
      <c r="I7" s="689"/>
      <c r="J7" s="689"/>
      <c r="K7" s="689"/>
      <c r="L7" s="689"/>
      <c r="M7" s="689"/>
    </row>
    <row r="8" customFormat="false" ht="15.75" hidden="false" customHeight="true" outlineLevel="0" collapsed="false">
      <c r="B8" s="690" t="s">
        <v>1025</v>
      </c>
      <c r="C8" s="690"/>
      <c r="D8" s="690"/>
      <c r="E8" s="690"/>
      <c r="F8" s="690"/>
      <c r="G8" s="690"/>
      <c r="H8" s="690"/>
      <c r="I8" s="690"/>
      <c r="J8" s="690"/>
      <c r="K8" s="690"/>
      <c r="L8" s="690"/>
      <c r="M8" s="690"/>
    </row>
    <row r="9" customFormat="false" ht="15.75" hidden="false" customHeight="true" outlineLevel="0" collapsed="false">
      <c r="B9" s="691" t="s">
        <v>905</v>
      </c>
      <c r="C9" s="691"/>
      <c r="D9" s="691"/>
      <c r="E9" s="691"/>
      <c r="F9" s="691"/>
      <c r="G9" s="691"/>
      <c r="H9" s="691"/>
      <c r="I9" s="691"/>
      <c r="J9" s="691"/>
      <c r="K9" s="691"/>
      <c r="L9" s="691"/>
      <c r="M9" s="691"/>
    </row>
    <row r="10" customFormat="false" ht="15.75" hidden="false" customHeight="true" outlineLevel="0" collapsed="false">
      <c r="B10" s="692"/>
      <c r="C10" s="692"/>
      <c r="D10" s="692"/>
      <c r="E10" s="692"/>
      <c r="F10" s="692"/>
      <c r="G10" s="692"/>
      <c r="H10" s="692"/>
      <c r="I10" s="692"/>
      <c r="J10" s="692"/>
      <c r="K10" s="692"/>
      <c r="L10" s="692"/>
      <c r="M10" s="692"/>
    </row>
    <row r="11" customFormat="false" ht="15.75" hidden="false" customHeight="false" outlineLevel="0" collapsed="false">
      <c r="B11" s="693" t="s">
        <v>1026</v>
      </c>
      <c r="C11" s="693"/>
      <c r="D11" s="693"/>
      <c r="E11" s="692"/>
      <c r="F11" s="692"/>
      <c r="G11" s="692"/>
      <c r="H11" s="694"/>
      <c r="I11" s="694"/>
      <c r="J11" s="694"/>
      <c r="K11" s="694"/>
      <c r="L11" s="694"/>
      <c r="M11" s="694"/>
    </row>
    <row r="12" customFormat="false" ht="8.25" hidden="false" customHeight="true" outlineLevel="0" collapsed="false">
      <c r="B12" s="692"/>
      <c r="C12" s="692"/>
      <c r="D12" s="692"/>
      <c r="E12" s="692"/>
      <c r="F12" s="692"/>
      <c r="G12" s="692"/>
      <c r="H12" s="694"/>
      <c r="I12" s="694"/>
      <c r="J12" s="694"/>
      <c r="K12" s="694"/>
      <c r="L12" s="694"/>
      <c r="M12" s="694"/>
    </row>
    <row r="13" customFormat="false" ht="19.5" hidden="false" customHeight="false" outlineLevel="0" collapsed="false">
      <c r="B13" s="695" t="s">
        <v>1027</v>
      </c>
      <c r="C13" s="695"/>
      <c r="D13" s="695"/>
      <c r="E13" s="695"/>
      <c r="F13" s="695"/>
      <c r="G13" s="695"/>
      <c r="H13" s="695"/>
      <c r="I13" s="695"/>
      <c r="J13" s="695"/>
      <c r="K13" s="695"/>
      <c r="L13" s="695"/>
      <c r="M13" s="695"/>
    </row>
    <row r="14" s="696" customFormat="true" ht="51.75" hidden="false" customHeight="true" outlineLevel="0" collapsed="false">
      <c r="B14" s="697" t="s">
        <v>1028</v>
      </c>
      <c r="C14" s="698" t="s">
        <v>1029</v>
      </c>
      <c r="D14" s="698" t="s">
        <v>1030</v>
      </c>
      <c r="E14" s="698" t="s">
        <v>1029</v>
      </c>
      <c r="F14" s="697" t="s">
        <v>1031</v>
      </c>
      <c r="G14" s="697"/>
      <c r="H14" s="697" t="s">
        <v>1032</v>
      </c>
      <c r="I14" s="697"/>
      <c r="J14" s="697" t="s">
        <v>1033</v>
      </c>
      <c r="K14" s="697"/>
      <c r="L14" s="697" t="s">
        <v>1034</v>
      </c>
      <c r="M14" s="697"/>
      <c r="P14" s="699"/>
    </row>
    <row r="15" customFormat="false" ht="333" hidden="false" customHeight="true" outlineLevel="0" collapsed="false">
      <c r="B15" s="700" t="s">
        <v>1035</v>
      </c>
      <c r="C15" s="701" t="n">
        <v>4</v>
      </c>
      <c r="D15" s="702" t="s">
        <v>1036</v>
      </c>
      <c r="E15" s="701" t="n">
        <v>4.2</v>
      </c>
      <c r="F15" s="703" t="n">
        <v>4</v>
      </c>
      <c r="G15" s="703"/>
      <c r="H15" s="703" t="n">
        <v>2</v>
      </c>
      <c r="I15" s="703"/>
      <c r="J15" s="703" t="s">
        <v>860</v>
      </c>
      <c r="K15" s="703"/>
      <c r="L15" s="703"/>
      <c r="M15" s="703"/>
      <c r="N15" s="704"/>
      <c r="O15" s="704"/>
      <c r="P15" s="705"/>
      <c r="Q15" s="704"/>
      <c r="R15" s="704"/>
      <c r="S15" s="704"/>
      <c r="T15" s="704"/>
      <c r="U15" s="704"/>
      <c r="V15" s="704"/>
      <c r="W15" s="704"/>
      <c r="X15" s="704"/>
      <c r="Y15" s="704"/>
      <c r="Z15" s="704"/>
      <c r="AA15" s="704"/>
      <c r="AB15" s="704"/>
      <c r="AC15" s="704"/>
      <c r="AD15" s="704"/>
      <c r="AE15" s="704"/>
      <c r="AF15" s="704"/>
      <c r="AG15" s="704"/>
      <c r="AH15" s="704"/>
      <c r="AI15" s="704"/>
      <c r="AJ15" s="687"/>
      <c r="AK15" s="687"/>
      <c r="AL15" s="687"/>
      <c r="AM15" s="687"/>
      <c r="AN15" s="687"/>
      <c r="AO15" s="687"/>
    </row>
    <row r="16" s="694" customFormat="true" ht="9.75" hidden="false" customHeight="true" outlineLevel="0" collapsed="false">
      <c r="B16" s="706"/>
      <c r="C16" s="706"/>
      <c r="D16" s="706"/>
      <c r="E16" s="706"/>
      <c r="F16" s="707"/>
      <c r="G16" s="707"/>
      <c r="H16" s="707"/>
      <c r="I16" s="707"/>
      <c r="J16" s="707"/>
      <c r="K16" s="707"/>
      <c r="L16" s="707"/>
      <c r="M16" s="707"/>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8"/>
      <c r="AK16" s="708"/>
      <c r="AL16" s="708"/>
      <c r="AM16" s="708"/>
      <c r="AN16" s="708"/>
      <c r="AO16" s="708"/>
    </row>
    <row r="17" s="696" customFormat="true" ht="48" hidden="false" customHeight="true" outlineLevel="0" collapsed="false">
      <c r="B17" s="709" t="s">
        <v>1037</v>
      </c>
      <c r="C17" s="709" t="s">
        <v>1029</v>
      </c>
      <c r="D17" s="709" t="s">
        <v>1038</v>
      </c>
      <c r="E17" s="709" t="s">
        <v>1029</v>
      </c>
      <c r="F17" s="710" t="s">
        <v>1031</v>
      </c>
      <c r="G17" s="710"/>
      <c r="H17" s="710" t="s">
        <v>1032</v>
      </c>
      <c r="I17" s="710"/>
      <c r="J17" s="710" t="s">
        <v>1033</v>
      </c>
      <c r="K17" s="710"/>
      <c r="L17" s="710" t="s">
        <v>1034</v>
      </c>
      <c r="M17" s="710"/>
      <c r="N17" s="711"/>
      <c r="O17" s="711"/>
      <c r="P17" s="705"/>
      <c r="Q17" s="711"/>
      <c r="R17" s="711"/>
      <c r="S17" s="711"/>
      <c r="T17" s="711"/>
      <c r="U17" s="711"/>
      <c r="V17" s="711"/>
      <c r="W17" s="711"/>
      <c r="X17" s="711"/>
      <c r="Y17" s="711"/>
      <c r="Z17" s="711"/>
      <c r="AA17" s="711"/>
      <c r="AB17" s="711"/>
      <c r="AC17" s="711"/>
      <c r="AD17" s="711"/>
      <c r="AE17" s="711"/>
      <c r="AF17" s="711"/>
      <c r="AG17" s="711"/>
      <c r="AH17" s="711"/>
      <c r="AI17" s="711"/>
      <c r="AJ17" s="712"/>
      <c r="AK17" s="712"/>
      <c r="AL17" s="712"/>
      <c r="AM17" s="712"/>
      <c r="AN17" s="712"/>
      <c r="AO17" s="712"/>
    </row>
    <row r="18" customFormat="false" ht="409.5" hidden="false" customHeight="true" outlineLevel="0" collapsed="false">
      <c r="B18" s="713" t="s">
        <v>1039</v>
      </c>
      <c r="C18" s="714" t="n">
        <v>4</v>
      </c>
      <c r="D18" s="713" t="s">
        <v>1040</v>
      </c>
      <c r="E18" s="714" t="n">
        <v>4.2</v>
      </c>
      <c r="F18" s="703" t="s">
        <v>1041</v>
      </c>
      <c r="G18" s="703"/>
      <c r="H18" s="703" t="s">
        <v>1042</v>
      </c>
      <c r="I18" s="703"/>
      <c r="J18" s="703" t="s">
        <v>860</v>
      </c>
      <c r="K18" s="703"/>
      <c r="L18" s="703"/>
      <c r="M18" s="703"/>
      <c r="N18" s="704"/>
      <c r="O18" s="704"/>
      <c r="P18" s="705"/>
      <c r="Q18" s="704"/>
      <c r="R18" s="704"/>
      <c r="S18" s="704"/>
      <c r="T18" s="704"/>
      <c r="U18" s="704"/>
      <c r="V18" s="704"/>
      <c r="W18" s="704"/>
      <c r="X18" s="704"/>
      <c r="Y18" s="704"/>
      <c r="Z18" s="704"/>
      <c r="AA18" s="704"/>
      <c r="AB18" s="704"/>
      <c r="AC18" s="704"/>
      <c r="AD18" s="704"/>
      <c r="AE18" s="704"/>
      <c r="AF18" s="704"/>
      <c r="AG18" s="704"/>
      <c r="AH18" s="704"/>
      <c r="AI18" s="704"/>
      <c r="AJ18" s="687"/>
      <c r="AK18" s="687"/>
      <c r="AL18" s="687"/>
      <c r="AM18" s="687"/>
      <c r="AN18" s="687"/>
      <c r="AO18" s="687"/>
    </row>
    <row r="19" customFormat="false" ht="15.75" hidden="false" customHeight="false" outlineLevel="0" collapsed="false">
      <c r="N19" s="687"/>
      <c r="O19" s="687"/>
      <c r="P19" s="687"/>
      <c r="Q19" s="687"/>
      <c r="R19" s="687"/>
      <c r="S19" s="687"/>
      <c r="T19" s="687"/>
      <c r="U19" s="687"/>
      <c r="V19" s="687"/>
      <c r="W19" s="687"/>
      <c r="X19" s="687"/>
      <c r="Y19" s="687"/>
      <c r="Z19" s="687"/>
      <c r="AA19" s="687"/>
      <c r="AB19" s="687"/>
      <c r="AC19" s="687"/>
      <c r="AD19" s="687"/>
      <c r="AE19" s="687"/>
      <c r="AF19" s="687"/>
      <c r="AG19" s="687"/>
      <c r="AH19" s="687"/>
      <c r="AI19" s="687"/>
      <c r="AJ19" s="687"/>
      <c r="AK19" s="687"/>
      <c r="AL19" s="687"/>
      <c r="AM19" s="687"/>
      <c r="AN19" s="687"/>
      <c r="AO19" s="687"/>
    </row>
    <row r="20" customFormat="false" ht="19.5" hidden="false" customHeight="false" outlineLevel="0" collapsed="false">
      <c r="B20" s="715" t="s">
        <v>1043</v>
      </c>
      <c r="C20" s="715"/>
      <c r="D20" s="715"/>
      <c r="E20" s="715"/>
      <c r="F20" s="715"/>
      <c r="G20" s="715"/>
      <c r="H20" s="715"/>
      <c r="I20" s="715"/>
      <c r="J20" s="715"/>
      <c r="K20" s="715"/>
      <c r="L20" s="715"/>
      <c r="M20" s="715"/>
      <c r="N20" s="687"/>
      <c r="O20" s="687"/>
      <c r="P20" s="687"/>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row>
    <row r="21" s="696" customFormat="true" ht="95.25" hidden="false" customHeight="true" outlineLevel="0" collapsed="false">
      <c r="B21" s="709" t="s">
        <v>1028</v>
      </c>
      <c r="C21" s="709" t="s">
        <v>1029</v>
      </c>
      <c r="D21" s="709" t="s">
        <v>1030</v>
      </c>
      <c r="E21" s="709" t="s">
        <v>1029</v>
      </c>
      <c r="F21" s="710" t="s">
        <v>1044</v>
      </c>
      <c r="G21" s="710"/>
      <c r="H21" s="710" t="s">
        <v>731</v>
      </c>
      <c r="I21" s="710"/>
      <c r="J21" s="710" t="s">
        <v>1033</v>
      </c>
      <c r="K21" s="710"/>
      <c r="L21" s="716" t="s">
        <v>1034</v>
      </c>
      <c r="M21" s="716"/>
      <c r="N21" s="712"/>
      <c r="O21" s="712"/>
      <c r="P21" s="712"/>
      <c r="Q21" s="712"/>
      <c r="R21" s="712"/>
      <c r="S21" s="712"/>
      <c r="T21" s="712"/>
      <c r="U21" s="712"/>
      <c r="V21" s="712"/>
      <c r="W21" s="712"/>
      <c r="X21" s="712"/>
      <c r="Y21" s="712"/>
      <c r="Z21" s="712"/>
      <c r="AA21" s="712"/>
      <c r="AB21" s="712"/>
      <c r="AC21" s="712"/>
      <c r="AD21" s="712"/>
      <c r="AE21" s="712"/>
      <c r="AF21" s="712"/>
      <c r="AG21" s="712"/>
      <c r="AH21" s="712"/>
      <c r="AI21" s="712"/>
      <c r="AJ21" s="712"/>
      <c r="AK21" s="712"/>
      <c r="AL21" s="712"/>
      <c r="AM21" s="712"/>
      <c r="AN21" s="712"/>
      <c r="AO21" s="712"/>
    </row>
    <row r="22" customFormat="false" ht="321.75" hidden="false" customHeight="true" outlineLevel="0" collapsed="false">
      <c r="B22" s="700" t="s">
        <v>1035</v>
      </c>
      <c r="C22" s="701" t="n">
        <v>5</v>
      </c>
      <c r="D22" s="702" t="s">
        <v>1045</v>
      </c>
      <c r="E22" s="701" t="n">
        <v>5</v>
      </c>
      <c r="F22" s="714" t="s">
        <v>1046</v>
      </c>
      <c r="G22" s="714"/>
      <c r="H22" s="714" t="n">
        <v>2</v>
      </c>
      <c r="I22" s="714"/>
      <c r="J22" s="703" t="s">
        <v>860</v>
      </c>
      <c r="K22" s="703"/>
      <c r="L22" s="703"/>
      <c r="M22" s="703"/>
    </row>
    <row r="23" s="694" customFormat="true" ht="9.75" hidden="false" customHeight="true" outlineLevel="0" collapsed="false">
      <c r="B23" s="706"/>
      <c r="C23" s="706"/>
      <c r="D23" s="706"/>
      <c r="E23" s="706"/>
      <c r="F23" s="717"/>
      <c r="G23" s="717"/>
      <c r="H23" s="717"/>
      <c r="I23" s="717"/>
      <c r="J23" s="717"/>
      <c r="K23" s="717"/>
      <c r="L23" s="717"/>
      <c r="M23" s="717"/>
    </row>
    <row r="24" s="696" customFormat="true" ht="51.75" hidden="false" customHeight="true" outlineLevel="0" collapsed="false">
      <c r="B24" s="698" t="s">
        <v>1037</v>
      </c>
      <c r="C24" s="698" t="s">
        <v>1029</v>
      </c>
      <c r="D24" s="698" t="s">
        <v>1038</v>
      </c>
      <c r="E24" s="698" t="s">
        <v>1029</v>
      </c>
      <c r="F24" s="697" t="s">
        <v>1044</v>
      </c>
      <c r="G24" s="697"/>
      <c r="H24" s="697" t="s">
        <v>731</v>
      </c>
      <c r="I24" s="697"/>
      <c r="J24" s="697" t="s">
        <v>1033</v>
      </c>
      <c r="K24" s="697"/>
      <c r="L24" s="697" t="s">
        <v>1034</v>
      </c>
      <c r="M24" s="697"/>
    </row>
    <row r="25" customFormat="false" ht="409.5" hidden="false" customHeight="true" outlineLevel="0" collapsed="false">
      <c r="B25" s="713" t="s">
        <v>1039</v>
      </c>
      <c r="C25" s="714" t="n">
        <v>5</v>
      </c>
      <c r="D25" s="702" t="s">
        <v>1045</v>
      </c>
      <c r="E25" s="714" t="n">
        <v>5</v>
      </c>
      <c r="F25" s="703" t="s">
        <v>1047</v>
      </c>
      <c r="G25" s="703"/>
      <c r="H25" s="703" t="s">
        <v>1048</v>
      </c>
      <c r="I25" s="703"/>
      <c r="J25" s="703" t="s">
        <v>860</v>
      </c>
      <c r="K25" s="703"/>
      <c r="L25" s="703"/>
      <c r="M25" s="703"/>
    </row>
    <row r="26" customFormat="false" ht="15.75" hidden="false" customHeight="false" outlineLevel="0" collapsed="false"/>
    <row r="27" customFormat="false" ht="19.5" hidden="false" customHeight="true" outlineLevel="0" collapsed="false">
      <c r="B27" s="695" t="s">
        <v>1049</v>
      </c>
      <c r="C27" s="695"/>
      <c r="D27" s="695"/>
      <c r="E27" s="695"/>
      <c r="F27" s="695"/>
      <c r="G27" s="695"/>
      <c r="H27" s="695"/>
      <c r="I27" s="695"/>
      <c r="J27" s="695"/>
      <c r="K27" s="695"/>
      <c r="L27" s="695"/>
      <c r="M27" s="695"/>
    </row>
    <row r="28" s="696" customFormat="true" ht="51.75" hidden="false" customHeight="true" outlineLevel="0" collapsed="false">
      <c r="B28" s="698" t="s">
        <v>1028</v>
      </c>
      <c r="C28" s="698" t="s">
        <v>1029</v>
      </c>
      <c r="D28" s="698" t="s">
        <v>1030</v>
      </c>
      <c r="E28" s="698" t="s">
        <v>1029</v>
      </c>
      <c r="F28" s="697" t="s">
        <v>1044</v>
      </c>
      <c r="G28" s="697"/>
      <c r="H28" s="697" t="s">
        <v>731</v>
      </c>
      <c r="I28" s="697"/>
      <c r="J28" s="697" t="s">
        <v>1033</v>
      </c>
      <c r="K28" s="697"/>
      <c r="L28" s="697" t="s">
        <v>1034</v>
      </c>
      <c r="M28" s="697"/>
    </row>
    <row r="29" customFormat="false" ht="325.5" hidden="false" customHeight="true" outlineLevel="0" collapsed="false">
      <c r="B29" s="700" t="s">
        <v>1035</v>
      </c>
      <c r="C29" s="701"/>
      <c r="D29" s="702" t="s">
        <v>1050</v>
      </c>
      <c r="E29" s="701"/>
      <c r="F29" s="703"/>
      <c r="G29" s="703"/>
      <c r="H29" s="703"/>
      <c r="I29" s="703"/>
      <c r="J29" s="703"/>
      <c r="K29" s="703"/>
      <c r="L29" s="703"/>
      <c r="M29" s="703"/>
    </row>
    <row r="30" s="694" customFormat="true" ht="9.75" hidden="false" customHeight="true" outlineLevel="0" collapsed="false">
      <c r="B30" s="706"/>
      <c r="C30" s="706"/>
      <c r="D30" s="706"/>
      <c r="E30" s="706"/>
      <c r="F30" s="717"/>
      <c r="G30" s="717"/>
      <c r="H30" s="717"/>
      <c r="I30" s="717"/>
      <c r="J30" s="717"/>
      <c r="K30" s="717"/>
      <c r="L30" s="717"/>
      <c r="M30" s="717"/>
    </row>
    <row r="31" s="696" customFormat="true" ht="51.75" hidden="false" customHeight="true" outlineLevel="0" collapsed="false">
      <c r="B31" s="718" t="s">
        <v>1037</v>
      </c>
      <c r="C31" s="698" t="s">
        <v>1029</v>
      </c>
      <c r="D31" s="718" t="s">
        <v>1038</v>
      </c>
      <c r="E31" s="698" t="s">
        <v>1029</v>
      </c>
      <c r="F31" s="697" t="s">
        <v>1044</v>
      </c>
      <c r="G31" s="697"/>
      <c r="H31" s="697" t="s">
        <v>731</v>
      </c>
      <c r="I31" s="697"/>
      <c r="J31" s="697" t="s">
        <v>1033</v>
      </c>
      <c r="K31" s="697"/>
      <c r="L31" s="697" t="s">
        <v>1034</v>
      </c>
      <c r="M31" s="697"/>
    </row>
    <row r="32" customFormat="false" ht="409.5" hidden="false" customHeight="true" outlineLevel="0" collapsed="false">
      <c r="B32" s="713" t="s">
        <v>1039</v>
      </c>
      <c r="C32" s="714"/>
      <c r="D32" s="713" t="s">
        <v>1051</v>
      </c>
      <c r="E32" s="714"/>
      <c r="F32" s="703"/>
      <c r="G32" s="703"/>
      <c r="H32" s="703"/>
      <c r="I32" s="703"/>
      <c r="J32" s="703"/>
      <c r="K32" s="703"/>
      <c r="L32" s="703"/>
      <c r="M32" s="703"/>
    </row>
    <row r="33" s="694" customFormat="true" ht="16.5" hidden="false" customHeight="false" outlineLevel="0" collapsed="false">
      <c r="B33" s="719"/>
      <c r="C33" s="719"/>
      <c r="D33" s="720"/>
      <c r="E33" s="721"/>
      <c r="F33" s="720"/>
      <c r="G33" s="721"/>
      <c r="H33" s="722"/>
      <c r="I33" s="722"/>
      <c r="J33" s="722"/>
      <c r="K33" s="722"/>
      <c r="L33" s="722"/>
      <c r="M33" s="722"/>
      <c r="N33" s="722"/>
      <c r="O33" s="722"/>
    </row>
    <row r="34" customFormat="false" ht="19.5" hidden="false" customHeight="false" outlineLevel="0" collapsed="false">
      <c r="B34" s="695" t="s">
        <v>1052</v>
      </c>
      <c r="C34" s="695"/>
      <c r="D34" s="695"/>
      <c r="E34" s="695"/>
      <c r="F34" s="695"/>
      <c r="G34" s="695"/>
      <c r="H34" s="695"/>
      <c r="I34" s="695"/>
      <c r="J34" s="695"/>
      <c r="K34" s="695"/>
      <c r="L34" s="695"/>
      <c r="M34" s="695"/>
    </row>
    <row r="35" s="696" customFormat="true" ht="51.75" hidden="false" customHeight="true" outlineLevel="0" collapsed="false">
      <c r="B35" s="698" t="s">
        <v>1028</v>
      </c>
      <c r="C35" s="698" t="s">
        <v>1029</v>
      </c>
      <c r="D35" s="698" t="s">
        <v>1030</v>
      </c>
      <c r="E35" s="698" t="s">
        <v>1029</v>
      </c>
      <c r="F35" s="697" t="s">
        <v>1044</v>
      </c>
      <c r="G35" s="697"/>
      <c r="H35" s="697" t="s">
        <v>731</v>
      </c>
      <c r="I35" s="697"/>
      <c r="J35" s="697" t="s">
        <v>1033</v>
      </c>
      <c r="K35" s="697"/>
      <c r="L35" s="697" t="s">
        <v>1034</v>
      </c>
      <c r="M35" s="697"/>
    </row>
    <row r="36" customFormat="false" ht="315" hidden="false" customHeight="true" outlineLevel="0" collapsed="false">
      <c r="B36" s="700" t="s">
        <v>1035</v>
      </c>
      <c r="C36" s="701"/>
      <c r="D36" s="702" t="s">
        <v>1053</v>
      </c>
      <c r="E36" s="701"/>
      <c r="F36" s="703"/>
      <c r="G36" s="703"/>
      <c r="H36" s="703"/>
      <c r="I36" s="703"/>
      <c r="J36" s="703"/>
      <c r="K36" s="703"/>
      <c r="L36" s="703"/>
      <c r="M36" s="703"/>
    </row>
    <row r="37" s="694" customFormat="true" ht="9.75" hidden="false" customHeight="true" outlineLevel="0" collapsed="false">
      <c r="B37" s="706"/>
      <c r="C37" s="706"/>
      <c r="D37" s="706"/>
      <c r="E37" s="706"/>
      <c r="F37" s="717"/>
      <c r="G37" s="717"/>
      <c r="H37" s="717"/>
      <c r="I37" s="717"/>
      <c r="J37" s="717"/>
      <c r="K37" s="717"/>
      <c r="L37" s="717"/>
      <c r="M37" s="717"/>
    </row>
    <row r="38" s="696" customFormat="true" ht="51.75" hidden="false" customHeight="true" outlineLevel="0" collapsed="false">
      <c r="B38" s="697" t="s">
        <v>1037</v>
      </c>
      <c r="C38" s="698" t="s">
        <v>1029</v>
      </c>
      <c r="D38" s="698" t="s">
        <v>1038</v>
      </c>
      <c r="E38" s="698" t="s">
        <v>1029</v>
      </c>
      <c r="F38" s="697" t="s">
        <v>1044</v>
      </c>
      <c r="G38" s="697"/>
      <c r="H38" s="697" t="s">
        <v>731</v>
      </c>
      <c r="I38" s="697"/>
      <c r="J38" s="697" t="s">
        <v>1033</v>
      </c>
      <c r="K38" s="697"/>
      <c r="L38" s="697" t="s">
        <v>1034</v>
      </c>
      <c r="M38" s="697"/>
    </row>
    <row r="39" customFormat="false" ht="409.5" hidden="false" customHeight="true" outlineLevel="0" collapsed="false">
      <c r="B39" s="713" t="s">
        <v>1039</v>
      </c>
      <c r="C39" s="714"/>
      <c r="D39" s="713" t="s">
        <v>1054</v>
      </c>
      <c r="E39" s="714"/>
      <c r="F39" s="703"/>
      <c r="G39" s="703"/>
      <c r="H39" s="703"/>
      <c r="I39" s="703"/>
      <c r="J39" s="703"/>
      <c r="K39" s="703"/>
      <c r="L39" s="703"/>
      <c r="M39" s="70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2-09-13T12:51:38Z</cp:lastPrinted>
  <dcterms:modified xsi:type="dcterms:W3CDTF">2018-06-15T18:0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4</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8</vt:lpwstr>
  </property>
  <property fmtid="{D5CDD505-2E9C-101B-9397-08002B2CF9AE}" pid="18" name="WBDocsDocURLPublicOnly">
    <vt:lpwstr>http://pubdocs.worldbank.org/en/426931532335059551/10-For-Website-AF-RICE-PPR-final-for-AF-submission-revised-270117.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