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307B8C8-8C80-4059-9971-6BF2D892FF63}">
  <header guid="{8307B8C8-8C80-4059-9971-6BF2D892FF63}"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