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2CFCB180-BF77-4856-A497-85C3F5699B6F}">
  <header guid="{2CFCB180-BF77-4856-A497-85C3F5699B6F}"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