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8D3FCCFE-5632-471B-BA51-F26BF857F432}">
  <header guid="{8D3FCCFE-5632-471B-BA51-F26BF857F432}"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