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967DE40-CC98-40CD-9A83-F97F621C1E32}">
  <header guid="{8967DE40-CC98-40CD-9A83-F97F621C1E32}"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